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90825"/>
        <c:axId val="51927966"/>
      </c:lineChart>
      <c:catAx>
        <c:axId val="1329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27966"/>
        <c:crossesAt val="0"/>
        <c:auto val="1"/>
        <c:lblAlgn val="ctr"/>
        <c:lblOffset val="100"/>
        <c:noMultiLvlLbl val="0"/>
      </c:catAx>
      <c:valAx>
        <c:axId val="51927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90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07817"/>
        <c:axId val="38978889"/>
      </c:lineChart>
      <c:catAx>
        <c:axId val="6440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78889"/>
        <c:crossesAt val="0"/>
        <c:auto val="1"/>
        <c:lblAlgn val="ctr"/>
        <c:lblOffset val="100"/>
        <c:noMultiLvlLbl val="0"/>
      </c:catAx>
      <c:valAx>
        <c:axId val="38978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07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80033"/>
        <c:axId val="85076121"/>
      </c:lineChart>
      <c:catAx>
        <c:axId val="5268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6121"/>
        <c:crossesAt val="0"/>
        <c:auto val="1"/>
        <c:lblAlgn val="ctr"/>
        <c:lblOffset val="100"/>
        <c:noMultiLvlLbl val="0"/>
      </c:catAx>
      <c:valAx>
        <c:axId val="85076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80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9331"/>
        <c:axId val="9941626"/>
      </c:lineChart>
      <c:catAx>
        <c:axId val="980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1626"/>
        <c:crossesAt val="0"/>
        <c:auto val="1"/>
        <c:lblAlgn val="ctr"/>
        <c:lblOffset val="100"/>
        <c:noMultiLvlLbl val="0"/>
      </c:catAx>
      <c:valAx>
        <c:axId val="9941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9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