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03812"/>
        <c:axId val="25252905"/>
      </c:lineChart>
      <c:catAx>
        <c:axId val="1670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2905"/>
        <c:crossesAt val="0"/>
        <c:auto val="1"/>
        <c:lblAlgn val="ctr"/>
        <c:lblOffset val="100"/>
        <c:noMultiLvlLbl val="0"/>
      </c:catAx>
      <c:valAx>
        <c:axId val="25252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3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65489"/>
        <c:axId val="89982558"/>
      </c:lineChart>
      <c:catAx>
        <c:axId val="6196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2558"/>
        <c:crossesAt val="0"/>
        <c:auto val="1"/>
        <c:lblAlgn val="ctr"/>
        <c:lblOffset val="100"/>
        <c:noMultiLvlLbl val="0"/>
      </c:catAx>
      <c:valAx>
        <c:axId val="89982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5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59207"/>
        <c:axId val="88859254"/>
      </c:lineChart>
      <c:catAx>
        <c:axId val="7065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9254"/>
        <c:crossesAt val="0"/>
        <c:auto val="1"/>
        <c:lblAlgn val="ctr"/>
        <c:lblOffset val="100"/>
        <c:noMultiLvlLbl val="0"/>
      </c:catAx>
      <c:valAx>
        <c:axId val="88859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9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9012"/>
        <c:axId val="17536567"/>
      </c:lineChart>
      <c:catAx>
        <c:axId val="335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6567"/>
        <c:crossesAt val="0"/>
        <c:auto val="1"/>
        <c:lblAlgn val="ctr"/>
        <c:lblOffset val="100"/>
        <c:noMultiLvlLbl val="0"/>
      </c:catAx>
      <c:valAx>
        <c:axId val="17536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9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