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80236"/>
        <c:axId val="65222175"/>
      </c:lineChart>
      <c:catAx>
        <c:axId val="4148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2175"/>
        <c:crossesAt val="0"/>
        <c:auto val="1"/>
        <c:lblAlgn val="ctr"/>
        <c:lblOffset val="100"/>
        <c:noMultiLvlLbl val="0"/>
      </c:catAx>
      <c:valAx>
        <c:axId val="65222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0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43120"/>
        <c:axId val="95880977"/>
      </c:lineChart>
      <c:catAx>
        <c:axId val="2134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0977"/>
        <c:crossesAt val="0"/>
        <c:auto val="1"/>
        <c:lblAlgn val="ctr"/>
        <c:lblOffset val="100"/>
        <c:noMultiLvlLbl val="0"/>
      </c:catAx>
      <c:valAx>
        <c:axId val="95880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3140"/>
        <c:axId val="17520925"/>
      </c:lineChart>
      <c:catAx>
        <c:axId val="9311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0925"/>
        <c:crossesAt val="0"/>
        <c:auto val="1"/>
        <c:lblAlgn val="ctr"/>
        <c:lblOffset val="100"/>
        <c:noMultiLvlLbl val="0"/>
      </c:catAx>
      <c:valAx>
        <c:axId val="17520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3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95274"/>
        <c:axId val="65915521"/>
      </c:lineChart>
      <c:catAx>
        <c:axId val="7629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5521"/>
        <c:crossesAt val="0"/>
        <c:auto val="1"/>
        <c:lblAlgn val="ctr"/>
        <c:lblOffset val="100"/>
        <c:noMultiLvlLbl val="0"/>
      </c:catAx>
      <c:valAx>
        <c:axId val="65915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5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