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21942"/>
        <c:axId val="84290491"/>
      </c:lineChart>
      <c:catAx>
        <c:axId val="2202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0491"/>
        <c:crossesAt val="0"/>
        <c:auto val="1"/>
        <c:lblAlgn val="ctr"/>
        <c:lblOffset val="100"/>
        <c:noMultiLvlLbl val="0"/>
      </c:catAx>
      <c:valAx>
        <c:axId val="84290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1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76360"/>
        <c:axId val="87397349"/>
      </c:lineChart>
      <c:catAx>
        <c:axId val="7317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7349"/>
        <c:crossesAt val="0"/>
        <c:auto val="1"/>
        <c:lblAlgn val="ctr"/>
        <c:lblOffset val="100"/>
        <c:noMultiLvlLbl val="0"/>
      </c:catAx>
      <c:valAx>
        <c:axId val="87397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6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03725"/>
        <c:axId val="90082341"/>
      </c:lineChart>
      <c:catAx>
        <c:axId val="1910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2341"/>
        <c:crossesAt val="0"/>
        <c:auto val="1"/>
        <c:lblAlgn val="ctr"/>
        <c:lblOffset val="100"/>
        <c:noMultiLvlLbl val="0"/>
      </c:catAx>
      <c:valAx>
        <c:axId val="90082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3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46209"/>
        <c:axId val="80874325"/>
      </c:lineChart>
      <c:catAx>
        <c:axId val="7124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4325"/>
        <c:crossesAt val="0"/>
        <c:auto val="1"/>
        <c:lblAlgn val="ctr"/>
        <c:lblOffset val="100"/>
        <c:noMultiLvlLbl val="0"/>
      </c:catAx>
      <c:valAx>
        <c:axId val="80874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6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