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60700"/>
        <c:axId val="13875062"/>
      </c:lineChart>
      <c:catAx>
        <c:axId val="8936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5062"/>
        <c:crossesAt val="0"/>
        <c:auto val="1"/>
        <c:lblAlgn val="ctr"/>
        <c:lblOffset val="100"/>
        <c:noMultiLvlLbl val="0"/>
      </c:catAx>
      <c:valAx>
        <c:axId val="13875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27795"/>
        <c:axId val="75118570"/>
      </c:lineChart>
      <c:catAx>
        <c:axId val="1592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8570"/>
        <c:crossesAt val="0"/>
        <c:auto val="1"/>
        <c:lblAlgn val="ctr"/>
        <c:lblOffset val="100"/>
        <c:noMultiLvlLbl val="0"/>
      </c:catAx>
      <c:valAx>
        <c:axId val="75118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7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62324"/>
        <c:axId val="28182395"/>
      </c:lineChart>
      <c:catAx>
        <c:axId val="1646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2395"/>
        <c:crossesAt val="0"/>
        <c:auto val="1"/>
        <c:lblAlgn val="ctr"/>
        <c:lblOffset val="100"/>
        <c:noMultiLvlLbl val="0"/>
      </c:catAx>
      <c:valAx>
        <c:axId val="28182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5151"/>
        <c:axId val="16720940"/>
      </c:lineChart>
      <c:catAx>
        <c:axId val="9334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0940"/>
        <c:crossesAt val="0"/>
        <c:auto val="1"/>
        <c:lblAlgn val="ctr"/>
        <c:lblOffset val="100"/>
        <c:noMultiLvlLbl val="0"/>
      </c:catAx>
      <c:valAx>
        <c:axId val="1672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5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