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73899"/>
        <c:axId val="24489974"/>
      </c:lineChart>
      <c:catAx>
        <c:axId val="33473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89974"/>
        <c:crossesAt val="0"/>
        <c:auto val="1"/>
        <c:lblAlgn val="ctr"/>
        <c:lblOffset val="100"/>
        <c:noMultiLvlLbl val="0"/>
      </c:catAx>
      <c:valAx>
        <c:axId val="24489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73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88652"/>
        <c:axId val="28709894"/>
      </c:lineChart>
      <c:catAx>
        <c:axId val="4008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09894"/>
        <c:crossesAt val="0"/>
        <c:auto val="1"/>
        <c:lblAlgn val="ctr"/>
        <c:lblOffset val="100"/>
        <c:noMultiLvlLbl val="0"/>
      </c:catAx>
      <c:valAx>
        <c:axId val="28709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88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19034"/>
        <c:axId val="63529078"/>
      </c:lineChart>
      <c:catAx>
        <c:axId val="7981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29078"/>
        <c:crossesAt val="0"/>
        <c:auto val="1"/>
        <c:lblAlgn val="ctr"/>
        <c:lblOffset val="100"/>
        <c:noMultiLvlLbl val="0"/>
      </c:catAx>
      <c:valAx>
        <c:axId val="63529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19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76716"/>
        <c:axId val="90226620"/>
      </c:lineChart>
      <c:catAx>
        <c:axId val="4947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26620"/>
        <c:crossesAt val="0"/>
        <c:auto val="1"/>
        <c:lblAlgn val="ctr"/>
        <c:lblOffset val="100"/>
        <c:noMultiLvlLbl val="0"/>
      </c:catAx>
      <c:valAx>
        <c:axId val="90226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76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