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3745"/>
        <c:axId val="63571284"/>
      </c:lineChart>
      <c:catAx>
        <c:axId val="6563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1284"/>
        <c:crossesAt val="0"/>
        <c:auto val="1"/>
        <c:lblAlgn val="ctr"/>
        <c:lblOffset val="100"/>
        <c:noMultiLvlLbl val="0"/>
      </c:catAx>
      <c:valAx>
        <c:axId val="6357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3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1992"/>
        <c:axId val="36859005"/>
      </c:lineChart>
      <c:catAx>
        <c:axId val="7349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9005"/>
        <c:crossesAt val="0"/>
        <c:auto val="1"/>
        <c:lblAlgn val="ctr"/>
        <c:lblOffset val="100"/>
        <c:noMultiLvlLbl val="0"/>
      </c:catAx>
      <c:valAx>
        <c:axId val="3685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1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3035"/>
        <c:axId val="28666656"/>
      </c:lineChart>
      <c:catAx>
        <c:axId val="5468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6656"/>
        <c:crossesAt val="0"/>
        <c:auto val="1"/>
        <c:lblAlgn val="ctr"/>
        <c:lblOffset val="100"/>
        <c:noMultiLvlLbl val="0"/>
      </c:catAx>
      <c:valAx>
        <c:axId val="2866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5089"/>
        <c:axId val="23423601"/>
      </c:lineChart>
      <c:catAx>
        <c:axId val="4718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3601"/>
        <c:crossesAt val="0"/>
        <c:auto val="1"/>
        <c:lblAlgn val="ctr"/>
        <c:lblOffset val="100"/>
        <c:noMultiLvlLbl val="0"/>
      </c:catAx>
      <c:valAx>
        <c:axId val="2342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5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