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05045"/>
        <c:axId val="20353883"/>
      </c:lineChart>
      <c:catAx>
        <c:axId val="7860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3883"/>
        <c:crossesAt val="0"/>
        <c:auto val="1"/>
        <c:lblAlgn val="ctr"/>
        <c:lblOffset val="100"/>
        <c:noMultiLvlLbl val="0"/>
      </c:catAx>
      <c:valAx>
        <c:axId val="20353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5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37396"/>
        <c:axId val="60311716"/>
      </c:lineChart>
      <c:catAx>
        <c:axId val="4603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1716"/>
        <c:crossesAt val="0"/>
        <c:auto val="1"/>
        <c:lblAlgn val="ctr"/>
        <c:lblOffset val="100"/>
        <c:noMultiLvlLbl val="0"/>
      </c:catAx>
      <c:valAx>
        <c:axId val="60311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37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72749"/>
        <c:axId val="61540740"/>
      </c:lineChart>
      <c:catAx>
        <c:axId val="6257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0740"/>
        <c:crossesAt val="0"/>
        <c:auto val="1"/>
        <c:lblAlgn val="ctr"/>
        <c:lblOffset val="100"/>
        <c:noMultiLvlLbl val="0"/>
      </c:catAx>
      <c:valAx>
        <c:axId val="61540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2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84713"/>
        <c:axId val="62190750"/>
      </c:lineChart>
      <c:catAx>
        <c:axId val="1708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0750"/>
        <c:crossesAt val="0"/>
        <c:auto val="1"/>
        <c:lblAlgn val="ctr"/>
        <c:lblOffset val="100"/>
        <c:noMultiLvlLbl val="0"/>
      </c:catAx>
      <c:valAx>
        <c:axId val="62190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4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