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05495"/>
        <c:axId val="67233854"/>
      </c:lineChart>
      <c:catAx>
        <c:axId val="3720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3854"/>
        <c:crossesAt val="0"/>
        <c:auto val="1"/>
        <c:lblAlgn val="ctr"/>
        <c:lblOffset val="100"/>
        <c:noMultiLvlLbl val="0"/>
      </c:catAx>
      <c:valAx>
        <c:axId val="67233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5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19113"/>
        <c:axId val="23855051"/>
      </c:lineChart>
      <c:catAx>
        <c:axId val="4091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5051"/>
        <c:crossesAt val="0"/>
        <c:auto val="1"/>
        <c:lblAlgn val="ctr"/>
        <c:lblOffset val="100"/>
        <c:noMultiLvlLbl val="0"/>
      </c:catAx>
      <c:valAx>
        <c:axId val="23855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9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52364"/>
        <c:axId val="90972916"/>
      </c:lineChart>
      <c:catAx>
        <c:axId val="3295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2916"/>
        <c:crossesAt val="0"/>
        <c:auto val="1"/>
        <c:lblAlgn val="ctr"/>
        <c:lblOffset val="100"/>
        <c:noMultiLvlLbl val="0"/>
      </c:catAx>
      <c:valAx>
        <c:axId val="90972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2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91011"/>
        <c:axId val="58594932"/>
      </c:lineChart>
      <c:catAx>
        <c:axId val="1849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4932"/>
        <c:crossesAt val="0"/>
        <c:auto val="1"/>
        <c:lblAlgn val="ctr"/>
        <c:lblOffset val="100"/>
        <c:noMultiLvlLbl val="0"/>
      </c:catAx>
      <c:valAx>
        <c:axId val="58594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1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