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12772"/>
        <c:axId val="60544566"/>
      </c:lineChart>
      <c:catAx>
        <c:axId val="8271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4566"/>
        <c:crossesAt val="0"/>
        <c:auto val="1"/>
        <c:lblAlgn val="ctr"/>
        <c:lblOffset val="100"/>
        <c:noMultiLvlLbl val="0"/>
      </c:catAx>
      <c:valAx>
        <c:axId val="60544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2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73006"/>
        <c:axId val="80231349"/>
      </c:lineChart>
      <c:catAx>
        <c:axId val="1177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1349"/>
        <c:crossesAt val="0"/>
        <c:auto val="1"/>
        <c:lblAlgn val="ctr"/>
        <c:lblOffset val="100"/>
        <c:noMultiLvlLbl val="0"/>
      </c:catAx>
      <c:valAx>
        <c:axId val="80231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3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22255"/>
        <c:axId val="11587361"/>
      </c:lineChart>
      <c:catAx>
        <c:axId val="2172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7361"/>
        <c:crossesAt val="0"/>
        <c:auto val="1"/>
        <c:lblAlgn val="ctr"/>
        <c:lblOffset val="100"/>
        <c:noMultiLvlLbl val="0"/>
      </c:catAx>
      <c:valAx>
        <c:axId val="11587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2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55180"/>
        <c:axId val="87025671"/>
      </c:lineChart>
      <c:catAx>
        <c:axId val="9925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5671"/>
        <c:crossesAt val="0"/>
        <c:auto val="1"/>
        <c:lblAlgn val="ctr"/>
        <c:lblOffset val="100"/>
        <c:noMultiLvlLbl val="0"/>
      </c:catAx>
      <c:valAx>
        <c:axId val="87025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5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