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08123"/>
        <c:axId val="78610963"/>
      </c:lineChart>
      <c:catAx>
        <c:axId val="7520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10963"/>
        <c:crossesAt val="0"/>
        <c:auto val="1"/>
        <c:lblAlgn val="ctr"/>
        <c:lblOffset val="100"/>
        <c:noMultiLvlLbl val="0"/>
      </c:catAx>
      <c:valAx>
        <c:axId val="78610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08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52580"/>
        <c:axId val="56549689"/>
      </c:lineChart>
      <c:catAx>
        <c:axId val="8035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49689"/>
        <c:crossesAt val="0"/>
        <c:auto val="1"/>
        <c:lblAlgn val="ctr"/>
        <c:lblOffset val="100"/>
        <c:noMultiLvlLbl val="0"/>
      </c:catAx>
      <c:valAx>
        <c:axId val="56549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52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26304"/>
        <c:axId val="18430045"/>
      </c:lineChart>
      <c:catAx>
        <c:axId val="1302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30045"/>
        <c:crossesAt val="0"/>
        <c:auto val="1"/>
        <c:lblAlgn val="ctr"/>
        <c:lblOffset val="100"/>
        <c:noMultiLvlLbl val="0"/>
      </c:catAx>
      <c:valAx>
        <c:axId val="18430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26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73618"/>
        <c:axId val="28051879"/>
      </c:lineChart>
      <c:catAx>
        <c:axId val="2867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51879"/>
        <c:crossesAt val="0"/>
        <c:auto val="1"/>
        <c:lblAlgn val="ctr"/>
        <c:lblOffset val="100"/>
        <c:noMultiLvlLbl val="0"/>
      </c:catAx>
      <c:valAx>
        <c:axId val="28051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73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