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79280"/>
        <c:axId val="47017384"/>
      </c:lineChart>
      <c:catAx>
        <c:axId val="1227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17384"/>
        <c:crossesAt val="0"/>
        <c:auto val="1"/>
        <c:lblAlgn val="ctr"/>
        <c:lblOffset val="100"/>
        <c:noMultiLvlLbl val="0"/>
      </c:catAx>
      <c:valAx>
        <c:axId val="47017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79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39139"/>
        <c:axId val="96735159"/>
      </c:lineChart>
      <c:catAx>
        <c:axId val="3903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35159"/>
        <c:crossesAt val="0"/>
        <c:auto val="1"/>
        <c:lblAlgn val="ctr"/>
        <c:lblOffset val="100"/>
        <c:noMultiLvlLbl val="0"/>
      </c:catAx>
      <c:valAx>
        <c:axId val="96735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39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63098"/>
        <c:axId val="80257973"/>
      </c:lineChart>
      <c:catAx>
        <c:axId val="3006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57973"/>
        <c:crossesAt val="0"/>
        <c:auto val="1"/>
        <c:lblAlgn val="ctr"/>
        <c:lblOffset val="100"/>
        <c:noMultiLvlLbl val="0"/>
      </c:catAx>
      <c:valAx>
        <c:axId val="80257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63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47043"/>
        <c:axId val="40317312"/>
      </c:lineChart>
      <c:catAx>
        <c:axId val="3614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17312"/>
        <c:crossesAt val="0"/>
        <c:auto val="1"/>
        <c:lblAlgn val="ctr"/>
        <c:lblOffset val="100"/>
        <c:noMultiLvlLbl val="0"/>
      </c:catAx>
      <c:valAx>
        <c:axId val="40317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47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