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4751"/>
        <c:axId val="87527222"/>
      </c:lineChart>
      <c:catAx>
        <c:axId val="6943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7222"/>
        <c:crossesAt val="0"/>
        <c:auto val="1"/>
        <c:lblAlgn val="ctr"/>
        <c:lblOffset val="100"/>
        <c:noMultiLvlLbl val="0"/>
      </c:catAx>
      <c:valAx>
        <c:axId val="8752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4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1739"/>
        <c:axId val="5670288"/>
      </c:lineChart>
      <c:catAx>
        <c:axId val="7200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288"/>
        <c:crossesAt val="0"/>
        <c:auto val="1"/>
        <c:lblAlgn val="ctr"/>
        <c:lblOffset val="100"/>
        <c:noMultiLvlLbl val="0"/>
      </c:catAx>
      <c:valAx>
        <c:axId val="5670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1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7945"/>
        <c:axId val="76999274"/>
      </c:lineChart>
      <c:catAx>
        <c:axId val="7491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9274"/>
        <c:crossesAt val="0"/>
        <c:auto val="1"/>
        <c:lblAlgn val="ctr"/>
        <c:lblOffset val="100"/>
        <c:noMultiLvlLbl val="0"/>
      </c:catAx>
      <c:valAx>
        <c:axId val="7699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7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9000"/>
        <c:axId val="59386775"/>
      </c:lineChart>
      <c:catAx>
        <c:axId val="9038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6775"/>
        <c:crossesAt val="0"/>
        <c:auto val="1"/>
        <c:lblAlgn val="ctr"/>
        <c:lblOffset val="100"/>
        <c:noMultiLvlLbl val="0"/>
      </c:catAx>
      <c:valAx>
        <c:axId val="5938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9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