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52812"/>
        <c:axId val="23481382"/>
      </c:lineChart>
      <c:catAx>
        <c:axId val="7995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81382"/>
        <c:crossesAt val="0"/>
        <c:auto val="1"/>
        <c:lblAlgn val="ctr"/>
        <c:lblOffset val="100"/>
        <c:noMultiLvlLbl val="0"/>
      </c:catAx>
      <c:valAx>
        <c:axId val="23481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2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0383"/>
        <c:axId val="36261773"/>
      </c:lineChart>
      <c:catAx>
        <c:axId val="160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1773"/>
        <c:crossesAt val="0"/>
        <c:auto val="1"/>
        <c:lblAlgn val="ctr"/>
        <c:lblOffset val="100"/>
        <c:noMultiLvlLbl val="0"/>
      </c:catAx>
      <c:valAx>
        <c:axId val="36261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0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95979"/>
        <c:axId val="75412809"/>
      </c:lineChart>
      <c:catAx>
        <c:axId val="8409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12809"/>
        <c:crossesAt val="0"/>
        <c:auto val="1"/>
        <c:lblAlgn val="ctr"/>
        <c:lblOffset val="100"/>
        <c:noMultiLvlLbl val="0"/>
      </c:catAx>
      <c:valAx>
        <c:axId val="75412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5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77307"/>
        <c:axId val="30717168"/>
      </c:lineChart>
      <c:catAx>
        <c:axId val="3407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7168"/>
        <c:crossesAt val="0"/>
        <c:auto val="1"/>
        <c:lblAlgn val="ctr"/>
        <c:lblOffset val="100"/>
        <c:noMultiLvlLbl val="0"/>
      </c:catAx>
      <c:valAx>
        <c:axId val="30717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7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