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68855"/>
        <c:axId val="40958264"/>
      </c:lineChart>
      <c:catAx>
        <c:axId val="7336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58264"/>
        <c:crossesAt val="0"/>
        <c:auto val="1"/>
        <c:lblAlgn val="ctr"/>
        <c:lblOffset val="100"/>
        <c:noMultiLvlLbl val="0"/>
      </c:catAx>
      <c:valAx>
        <c:axId val="40958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68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61164"/>
        <c:axId val="45628980"/>
      </c:lineChart>
      <c:catAx>
        <c:axId val="2276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28980"/>
        <c:crossesAt val="0"/>
        <c:auto val="1"/>
        <c:lblAlgn val="ctr"/>
        <c:lblOffset val="100"/>
        <c:noMultiLvlLbl val="0"/>
      </c:catAx>
      <c:valAx>
        <c:axId val="45628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61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00482"/>
        <c:axId val="93018058"/>
      </c:lineChart>
      <c:catAx>
        <c:axId val="4250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18058"/>
        <c:crossesAt val="0"/>
        <c:auto val="1"/>
        <c:lblAlgn val="ctr"/>
        <c:lblOffset val="100"/>
        <c:noMultiLvlLbl val="0"/>
      </c:catAx>
      <c:valAx>
        <c:axId val="93018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00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14186"/>
        <c:axId val="56305893"/>
      </c:lineChart>
      <c:catAx>
        <c:axId val="2451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05893"/>
        <c:crossesAt val="0"/>
        <c:auto val="1"/>
        <c:lblAlgn val="ctr"/>
        <c:lblOffset val="100"/>
        <c:noMultiLvlLbl val="0"/>
      </c:catAx>
      <c:valAx>
        <c:axId val="56305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14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