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25933"/>
        <c:axId val="90178798"/>
      </c:lineChart>
      <c:catAx>
        <c:axId val="1852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8798"/>
        <c:crossesAt val="0"/>
        <c:auto val="1"/>
        <c:lblAlgn val="ctr"/>
        <c:lblOffset val="100"/>
        <c:noMultiLvlLbl val="0"/>
      </c:catAx>
      <c:valAx>
        <c:axId val="90178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5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84144"/>
        <c:axId val="27443359"/>
      </c:lineChart>
      <c:catAx>
        <c:axId val="7328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3359"/>
        <c:crossesAt val="0"/>
        <c:auto val="1"/>
        <c:lblAlgn val="ctr"/>
        <c:lblOffset val="100"/>
        <c:noMultiLvlLbl val="0"/>
      </c:catAx>
      <c:valAx>
        <c:axId val="27443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3348"/>
        <c:axId val="59818452"/>
      </c:lineChart>
      <c:catAx>
        <c:axId val="226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8452"/>
        <c:crossesAt val="0"/>
        <c:auto val="1"/>
        <c:lblAlgn val="ctr"/>
        <c:lblOffset val="100"/>
        <c:noMultiLvlLbl val="0"/>
      </c:catAx>
      <c:valAx>
        <c:axId val="59818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06263"/>
        <c:axId val="39775291"/>
      </c:lineChart>
      <c:catAx>
        <c:axId val="4740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5291"/>
        <c:crossesAt val="0"/>
        <c:auto val="1"/>
        <c:lblAlgn val="ctr"/>
        <c:lblOffset val="100"/>
        <c:noMultiLvlLbl val="0"/>
      </c:catAx>
      <c:valAx>
        <c:axId val="3977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6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