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04809"/>
        <c:axId val="90773935"/>
      </c:lineChart>
      <c:catAx>
        <c:axId val="7520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3935"/>
        <c:crossesAt val="0"/>
        <c:auto val="1"/>
        <c:lblAlgn val="ctr"/>
        <c:lblOffset val="100"/>
        <c:noMultiLvlLbl val="0"/>
      </c:catAx>
      <c:valAx>
        <c:axId val="90773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4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13650"/>
        <c:axId val="99178370"/>
      </c:lineChart>
      <c:catAx>
        <c:axId val="1791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8370"/>
        <c:crossesAt val="0"/>
        <c:auto val="1"/>
        <c:lblAlgn val="ctr"/>
        <c:lblOffset val="100"/>
        <c:noMultiLvlLbl val="0"/>
      </c:catAx>
      <c:valAx>
        <c:axId val="99178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3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18232"/>
        <c:axId val="71508672"/>
      </c:lineChart>
      <c:catAx>
        <c:axId val="9791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8672"/>
        <c:crossesAt val="0"/>
        <c:auto val="1"/>
        <c:lblAlgn val="ctr"/>
        <c:lblOffset val="100"/>
        <c:noMultiLvlLbl val="0"/>
      </c:catAx>
      <c:valAx>
        <c:axId val="71508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8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13928"/>
        <c:axId val="53502644"/>
      </c:lineChart>
      <c:catAx>
        <c:axId val="1571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2644"/>
        <c:crossesAt val="0"/>
        <c:auto val="1"/>
        <c:lblAlgn val="ctr"/>
        <c:lblOffset val="100"/>
        <c:noMultiLvlLbl val="0"/>
      </c:catAx>
      <c:valAx>
        <c:axId val="53502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3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