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44137"/>
        <c:axId val="72315728"/>
      </c:lineChart>
      <c:catAx>
        <c:axId val="17544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15728"/>
        <c:crossesAt val="0"/>
        <c:auto val="1"/>
        <c:lblAlgn val="ctr"/>
        <c:lblOffset val="100"/>
        <c:noMultiLvlLbl val="0"/>
      </c:catAx>
      <c:valAx>
        <c:axId val="72315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44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33709"/>
        <c:axId val="81151147"/>
      </c:lineChart>
      <c:catAx>
        <c:axId val="32633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51147"/>
        <c:crossesAt val="0"/>
        <c:auto val="1"/>
        <c:lblAlgn val="ctr"/>
        <c:lblOffset val="100"/>
        <c:noMultiLvlLbl val="0"/>
      </c:catAx>
      <c:valAx>
        <c:axId val="81151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33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20403"/>
        <c:axId val="60614400"/>
      </c:lineChart>
      <c:catAx>
        <c:axId val="49120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14400"/>
        <c:crossesAt val="0"/>
        <c:auto val="1"/>
        <c:lblAlgn val="ctr"/>
        <c:lblOffset val="100"/>
        <c:noMultiLvlLbl val="0"/>
      </c:catAx>
      <c:valAx>
        <c:axId val="60614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20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8665"/>
        <c:axId val="93276629"/>
      </c:lineChart>
      <c:catAx>
        <c:axId val="2438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76629"/>
        <c:crossesAt val="0"/>
        <c:auto val="1"/>
        <c:lblAlgn val="ctr"/>
        <c:lblOffset val="100"/>
        <c:noMultiLvlLbl val="0"/>
      </c:catAx>
      <c:valAx>
        <c:axId val="93276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8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