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79427"/>
        <c:axId val="86046167"/>
      </c:lineChart>
      <c:catAx>
        <c:axId val="1257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6167"/>
        <c:crossesAt val="0"/>
        <c:auto val="1"/>
        <c:lblAlgn val="ctr"/>
        <c:lblOffset val="100"/>
        <c:noMultiLvlLbl val="0"/>
      </c:catAx>
      <c:valAx>
        <c:axId val="8604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9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5895"/>
        <c:axId val="86238382"/>
      </c:lineChart>
      <c:catAx>
        <c:axId val="2740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8382"/>
        <c:crossesAt val="0"/>
        <c:auto val="1"/>
        <c:lblAlgn val="ctr"/>
        <c:lblOffset val="100"/>
        <c:noMultiLvlLbl val="0"/>
      </c:catAx>
      <c:valAx>
        <c:axId val="86238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30130"/>
        <c:axId val="58488794"/>
      </c:lineChart>
      <c:catAx>
        <c:axId val="2873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8794"/>
        <c:crossesAt val="0"/>
        <c:auto val="1"/>
        <c:lblAlgn val="ctr"/>
        <c:lblOffset val="100"/>
        <c:noMultiLvlLbl val="0"/>
      </c:catAx>
      <c:valAx>
        <c:axId val="58488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0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4897"/>
        <c:axId val="36335639"/>
      </c:lineChart>
      <c:catAx>
        <c:axId val="3746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5639"/>
        <c:crossesAt val="0"/>
        <c:auto val="1"/>
        <c:lblAlgn val="ctr"/>
        <c:lblOffset val="100"/>
        <c:noMultiLvlLbl val="0"/>
      </c:catAx>
      <c:valAx>
        <c:axId val="3633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4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