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56336"/>
        <c:axId val="96137391"/>
      </c:lineChart>
      <c:catAx>
        <c:axId val="4495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37391"/>
        <c:crossesAt val="0"/>
        <c:auto val="1"/>
        <c:lblAlgn val="ctr"/>
        <c:lblOffset val="100"/>
        <c:noMultiLvlLbl val="0"/>
      </c:catAx>
      <c:valAx>
        <c:axId val="96137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56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79281"/>
        <c:axId val="72374679"/>
      </c:lineChart>
      <c:catAx>
        <c:axId val="2827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74679"/>
        <c:crossesAt val="0"/>
        <c:auto val="1"/>
        <c:lblAlgn val="ctr"/>
        <c:lblOffset val="100"/>
        <c:noMultiLvlLbl val="0"/>
      </c:catAx>
      <c:valAx>
        <c:axId val="72374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79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96112"/>
        <c:axId val="76706243"/>
      </c:lineChart>
      <c:catAx>
        <c:axId val="16296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06243"/>
        <c:crossesAt val="0"/>
        <c:auto val="1"/>
        <c:lblAlgn val="ctr"/>
        <c:lblOffset val="100"/>
        <c:noMultiLvlLbl val="0"/>
      </c:catAx>
      <c:valAx>
        <c:axId val="76706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96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96925"/>
        <c:axId val="37831277"/>
      </c:lineChart>
      <c:catAx>
        <c:axId val="2749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31277"/>
        <c:crossesAt val="0"/>
        <c:auto val="1"/>
        <c:lblAlgn val="ctr"/>
        <c:lblOffset val="100"/>
        <c:noMultiLvlLbl val="0"/>
      </c:catAx>
      <c:valAx>
        <c:axId val="37831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96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