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67447"/>
        <c:axId val="98416754"/>
      </c:lineChart>
      <c:catAx>
        <c:axId val="45467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16754"/>
        <c:crossesAt val="0"/>
        <c:auto val="1"/>
        <c:lblAlgn val="ctr"/>
        <c:lblOffset val="100"/>
        <c:noMultiLvlLbl val="0"/>
      </c:catAx>
      <c:valAx>
        <c:axId val="98416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67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75608"/>
        <c:axId val="56022845"/>
      </c:lineChart>
      <c:catAx>
        <c:axId val="73975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22845"/>
        <c:crossesAt val="0"/>
        <c:auto val="1"/>
        <c:lblAlgn val="ctr"/>
        <c:lblOffset val="100"/>
        <c:noMultiLvlLbl val="0"/>
      </c:catAx>
      <c:valAx>
        <c:axId val="56022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75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84276"/>
        <c:axId val="64752897"/>
      </c:lineChart>
      <c:catAx>
        <c:axId val="31484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52897"/>
        <c:crossesAt val="0"/>
        <c:auto val="1"/>
        <c:lblAlgn val="ctr"/>
        <c:lblOffset val="100"/>
        <c:noMultiLvlLbl val="0"/>
      </c:catAx>
      <c:valAx>
        <c:axId val="64752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84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97143"/>
        <c:axId val="86547422"/>
      </c:lineChart>
      <c:catAx>
        <c:axId val="23997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47422"/>
        <c:crossesAt val="0"/>
        <c:auto val="1"/>
        <c:lblAlgn val="ctr"/>
        <c:lblOffset val="100"/>
        <c:noMultiLvlLbl val="0"/>
      </c:catAx>
      <c:valAx>
        <c:axId val="86547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97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