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83077"/>
        <c:axId val="54056959"/>
      </c:lineChart>
      <c:catAx>
        <c:axId val="5158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6959"/>
        <c:crossesAt val="0"/>
        <c:auto val="1"/>
        <c:lblAlgn val="ctr"/>
        <c:lblOffset val="100"/>
        <c:noMultiLvlLbl val="0"/>
      </c:catAx>
      <c:valAx>
        <c:axId val="54056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3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46633"/>
        <c:axId val="62174593"/>
      </c:lineChart>
      <c:catAx>
        <c:axId val="2744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4593"/>
        <c:crossesAt val="0"/>
        <c:auto val="1"/>
        <c:lblAlgn val="ctr"/>
        <c:lblOffset val="100"/>
        <c:noMultiLvlLbl val="0"/>
      </c:catAx>
      <c:valAx>
        <c:axId val="62174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6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33733"/>
        <c:axId val="49605678"/>
      </c:lineChart>
      <c:catAx>
        <c:axId val="7723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5678"/>
        <c:crossesAt val="0"/>
        <c:auto val="1"/>
        <c:lblAlgn val="ctr"/>
        <c:lblOffset val="100"/>
        <c:noMultiLvlLbl val="0"/>
      </c:catAx>
      <c:valAx>
        <c:axId val="49605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3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44208"/>
        <c:axId val="63181037"/>
      </c:lineChart>
      <c:catAx>
        <c:axId val="5894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1037"/>
        <c:crossesAt val="0"/>
        <c:auto val="1"/>
        <c:lblAlgn val="ctr"/>
        <c:lblOffset val="100"/>
        <c:noMultiLvlLbl val="0"/>
      </c:catAx>
      <c:valAx>
        <c:axId val="63181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4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