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15815"/>
        <c:axId val="42471898"/>
      </c:lineChart>
      <c:catAx>
        <c:axId val="9901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1898"/>
        <c:crossesAt val="0"/>
        <c:auto val="1"/>
        <c:lblAlgn val="ctr"/>
        <c:lblOffset val="100"/>
        <c:noMultiLvlLbl val="0"/>
      </c:catAx>
      <c:valAx>
        <c:axId val="42471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5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31511"/>
        <c:axId val="68772294"/>
      </c:lineChart>
      <c:catAx>
        <c:axId val="8383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2294"/>
        <c:crossesAt val="0"/>
        <c:auto val="1"/>
        <c:lblAlgn val="ctr"/>
        <c:lblOffset val="100"/>
        <c:noMultiLvlLbl val="0"/>
      </c:catAx>
      <c:valAx>
        <c:axId val="68772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1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50955"/>
        <c:axId val="48903850"/>
      </c:lineChart>
      <c:catAx>
        <c:axId val="4785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3850"/>
        <c:crossesAt val="0"/>
        <c:auto val="1"/>
        <c:lblAlgn val="ctr"/>
        <c:lblOffset val="100"/>
        <c:noMultiLvlLbl val="0"/>
      </c:catAx>
      <c:valAx>
        <c:axId val="48903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0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22777"/>
        <c:axId val="56556909"/>
      </c:lineChart>
      <c:catAx>
        <c:axId val="1412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6909"/>
        <c:crossesAt val="0"/>
        <c:auto val="1"/>
        <c:lblAlgn val="ctr"/>
        <c:lblOffset val="100"/>
        <c:noMultiLvlLbl val="0"/>
      </c:catAx>
      <c:valAx>
        <c:axId val="56556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2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