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15127"/>
        <c:axId val="11312023"/>
      </c:lineChart>
      <c:catAx>
        <c:axId val="7751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2023"/>
        <c:crossesAt val="0"/>
        <c:auto val="1"/>
        <c:lblAlgn val="ctr"/>
        <c:lblOffset val="100"/>
        <c:noMultiLvlLbl val="0"/>
      </c:catAx>
      <c:valAx>
        <c:axId val="11312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5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47755"/>
        <c:axId val="30706183"/>
      </c:lineChart>
      <c:catAx>
        <c:axId val="9244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6183"/>
        <c:crossesAt val="0"/>
        <c:auto val="1"/>
        <c:lblAlgn val="ctr"/>
        <c:lblOffset val="100"/>
        <c:noMultiLvlLbl val="0"/>
      </c:catAx>
      <c:valAx>
        <c:axId val="30706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7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40798"/>
        <c:axId val="31894006"/>
      </c:lineChart>
      <c:catAx>
        <c:axId val="1324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4006"/>
        <c:crossesAt val="0"/>
        <c:auto val="1"/>
        <c:lblAlgn val="ctr"/>
        <c:lblOffset val="100"/>
        <c:noMultiLvlLbl val="0"/>
      </c:catAx>
      <c:valAx>
        <c:axId val="31894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0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20834"/>
        <c:axId val="98980906"/>
      </c:lineChart>
      <c:catAx>
        <c:axId val="3122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0906"/>
        <c:crossesAt val="0"/>
        <c:auto val="1"/>
        <c:lblAlgn val="ctr"/>
        <c:lblOffset val="100"/>
        <c:noMultiLvlLbl val="0"/>
      </c:catAx>
      <c:valAx>
        <c:axId val="98980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0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