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51386"/>
        <c:axId val="48792440"/>
      </c:lineChart>
      <c:catAx>
        <c:axId val="6565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2440"/>
        <c:crossesAt val="0"/>
        <c:auto val="1"/>
        <c:lblAlgn val="ctr"/>
        <c:lblOffset val="100"/>
        <c:noMultiLvlLbl val="0"/>
      </c:catAx>
      <c:valAx>
        <c:axId val="48792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1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48039"/>
        <c:axId val="57257992"/>
      </c:lineChart>
      <c:catAx>
        <c:axId val="6844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7992"/>
        <c:crossesAt val="0"/>
        <c:auto val="1"/>
        <c:lblAlgn val="ctr"/>
        <c:lblOffset val="100"/>
        <c:noMultiLvlLbl val="0"/>
      </c:catAx>
      <c:valAx>
        <c:axId val="57257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8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57618"/>
        <c:axId val="2270706"/>
      </c:lineChart>
      <c:catAx>
        <c:axId val="9035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706"/>
        <c:crossesAt val="0"/>
        <c:auto val="1"/>
        <c:lblAlgn val="ctr"/>
        <c:lblOffset val="100"/>
        <c:noMultiLvlLbl val="0"/>
      </c:catAx>
      <c:valAx>
        <c:axId val="2270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7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36179"/>
        <c:axId val="94728741"/>
      </c:lineChart>
      <c:catAx>
        <c:axId val="2013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8741"/>
        <c:crossesAt val="0"/>
        <c:auto val="1"/>
        <c:lblAlgn val="ctr"/>
        <c:lblOffset val="100"/>
        <c:noMultiLvlLbl val="0"/>
      </c:catAx>
      <c:valAx>
        <c:axId val="94728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6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