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20986"/>
        <c:axId val="35551166"/>
      </c:lineChart>
      <c:catAx>
        <c:axId val="4562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1166"/>
        <c:crossesAt val="0"/>
        <c:auto val="1"/>
        <c:lblAlgn val="ctr"/>
        <c:lblOffset val="100"/>
        <c:noMultiLvlLbl val="0"/>
      </c:catAx>
      <c:valAx>
        <c:axId val="35551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0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15764"/>
        <c:axId val="69991711"/>
      </c:lineChart>
      <c:catAx>
        <c:axId val="7631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1711"/>
        <c:crossesAt val="0"/>
        <c:auto val="1"/>
        <c:lblAlgn val="ctr"/>
        <c:lblOffset val="100"/>
        <c:noMultiLvlLbl val="0"/>
      </c:catAx>
      <c:valAx>
        <c:axId val="69991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5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26468"/>
        <c:axId val="36022255"/>
      </c:lineChart>
      <c:catAx>
        <c:axId val="9012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2255"/>
        <c:crossesAt val="0"/>
        <c:auto val="1"/>
        <c:lblAlgn val="ctr"/>
        <c:lblOffset val="100"/>
        <c:noMultiLvlLbl val="0"/>
      </c:catAx>
      <c:valAx>
        <c:axId val="36022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26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72784"/>
        <c:axId val="78036763"/>
      </c:lineChart>
      <c:catAx>
        <c:axId val="4427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6763"/>
        <c:crossesAt val="0"/>
        <c:auto val="1"/>
        <c:lblAlgn val="ctr"/>
        <c:lblOffset val="100"/>
        <c:noMultiLvlLbl val="0"/>
      </c:catAx>
      <c:valAx>
        <c:axId val="78036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2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