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74321"/>
        <c:axId val="14032022"/>
      </c:lineChart>
      <c:catAx>
        <c:axId val="90374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32022"/>
        <c:crossesAt val="0"/>
        <c:auto val="1"/>
        <c:lblAlgn val="ctr"/>
        <c:lblOffset val="100"/>
        <c:noMultiLvlLbl val="0"/>
      </c:catAx>
      <c:valAx>
        <c:axId val="14032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74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58"/>
        <c:axId val="17961794"/>
      </c:lineChart>
      <c:catAx>
        <c:axId val="89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61794"/>
        <c:crossesAt val="0"/>
        <c:auto val="1"/>
        <c:lblAlgn val="ctr"/>
        <c:lblOffset val="100"/>
        <c:noMultiLvlLbl val="0"/>
      </c:catAx>
      <c:valAx>
        <c:axId val="17961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72433"/>
        <c:axId val="40909589"/>
      </c:lineChart>
      <c:catAx>
        <c:axId val="49472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09589"/>
        <c:crossesAt val="0"/>
        <c:auto val="1"/>
        <c:lblAlgn val="ctr"/>
        <c:lblOffset val="100"/>
        <c:noMultiLvlLbl val="0"/>
      </c:catAx>
      <c:valAx>
        <c:axId val="40909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72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4803"/>
        <c:axId val="94804805"/>
      </c:lineChart>
      <c:catAx>
        <c:axId val="4714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04805"/>
        <c:crossesAt val="0"/>
        <c:auto val="1"/>
        <c:lblAlgn val="ctr"/>
        <c:lblOffset val="100"/>
        <c:noMultiLvlLbl val="0"/>
      </c:catAx>
      <c:valAx>
        <c:axId val="94804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4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