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63777"/>
        <c:axId val="90642065"/>
      </c:lineChart>
      <c:catAx>
        <c:axId val="1876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2065"/>
        <c:crossesAt val="0"/>
        <c:auto val="1"/>
        <c:lblAlgn val="ctr"/>
        <c:lblOffset val="100"/>
        <c:noMultiLvlLbl val="0"/>
      </c:catAx>
      <c:valAx>
        <c:axId val="9064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7365"/>
        <c:axId val="50835781"/>
      </c:lineChart>
      <c:catAx>
        <c:axId val="9695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5781"/>
        <c:crossesAt val="0"/>
        <c:auto val="1"/>
        <c:lblAlgn val="ctr"/>
        <c:lblOffset val="100"/>
        <c:noMultiLvlLbl val="0"/>
      </c:catAx>
      <c:valAx>
        <c:axId val="5083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7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48460"/>
        <c:axId val="52799755"/>
      </c:lineChart>
      <c:catAx>
        <c:axId val="2784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9755"/>
        <c:crossesAt val="0"/>
        <c:auto val="1"/>
        <c:lblAlgn val="ctr"/>
        <c:lblOffset val="100"/>
        <c:noMultiLvlLbl val="0"/>
      </c:catAx>
      <c:valAx>
        <c:axId val="52799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8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62107"/>
        <c:axId val="79029809"/>
      </c:lineChart>
      <c:catAx>
        <c:axId val="2356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9809"/>
        <c:crossesAt val="0"/>
        <c:auto val="1"/>
        <c:lblAlgn val="ctr"/>
        <c:lblOffset val="100"/>
        <c:noMultiLvlLbl val="0"/>
      </c:catAx>
      <c:valAx>
        <c:axId val="79029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2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