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3660"/>
        <c:axId val="83231916"/>
      </c:lineChart>
      <c:catAx>
        <c:axId val="9412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1916"/>
        <c:crossesAt val="0"/>
        <c:auto val="1"/>
        <c:lblAlgn val="ctr"/>
        <c:lblOffset val="100"/>
        <c:noMultiLvlLbl val="0"/>
      </c:catAx>
      <c:valAx>
        <c:axId val="8323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3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9069"/>
        <c:axId val="12924501"/>
      </c:lineChart>
      <c:catAx>
        <c:axId val="5871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4501"/>
        <c:crossesAt val="0"/>
        <c:auto val="1"/>
        <c:lblAlgn val="ctr"/>
        <c:lblOffset val="100"/>
        <c:noMultiLvlLbl val="0"/>
      </c:catAx>
      <c:valAx>
        <c:axId val="1292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9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7311"/>
        <c:axId val="50723717"/>
      </c:lineChart>
      <c:catAx>
        <c:axId val="3727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3717"/>
        <c:crossesAt val="0"/>
        <c:auto val="1"/>
        <c:lblAlgn val="ctr"/>
        <c:lblOffset val="100"/>
        <c:noMultiLvlLbl val="0"/>
      </c:catAx>
      <c:valAx>
        <c:axId val="5072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6628"/>
        <c:axId val="3463922"/>
      </c:lineChart>
      <c:catAx>
        <c:axId val="3739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922"/>
        <c:crossesAt val="0"/>
        <c:auto val="1"/>
        <c:lblAlgn val="ctr"/>
        <c:lblOffset val="100"/>
        <c:noMultiLvlLbl val="0"/>
      </c:catAx>
      <c:valAx>
        <c:axId val="3463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6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