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237850"/>
        <c:axId val="8653594"/>
      </c:lineChart>
      <c:catAx>
        <c:axId val="70237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3594"/>
        <c:crossesAt val="0"/>
        <c:auto val="1"/>
        <c:lblAlgn val="ctr"/>
        <c:lblOffset val="100"/>
        <c:noMultiLvlLbl val="0"/>
      </c:catAx>
      <c:valAx>
        <c:axId val="86535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378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142799"/>
        <c:axId val="54710578"/>
      </c:lineChart>
      <c:catAx>
        <c:axId val="40142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10578"/>
        <c:crossesAt val="0"/>
        <c:auto val="1"/>
        <c:lblAlgn val="ctr"/>
        <c:lblOffset val="100"/>
        <c:noMultiLvlLbl val="0"/>
      </c:catAx>
      <c:valAx>
        <c:axId val="547105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427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779308"/>
        <c:axId val="50477924"/>
      </c:lineChart>
      <c:catAx>
        <c:axId val="40779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77924"/>
        <c:crossesAt val="0"/>
        <c:auto val="1"/>
        <c:lblAlgn val="ctr"/>
        <c:lblOffset val="100"/>
        <c:noMultiLvlLbl val="0"/>
      </c:catAx>
      <c:valAx>
        <c:axId val="504779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793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273746"/>
        <c:axId val="93907909"/>
      </c:lineChart>
      <c:catAx>
        <c:axId val="12273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07909"/>
        <c:crossesAt val="0"/>
        <c:auto val="1"/>
        <c:lblAlgn val="ctr"/>
        <c:lblOffset val="100"/>
        <c:noMultiLvlLbl val="0"/>
      </c:catAx>
      <c:valAx>
        <c:axId val="939079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737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