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81519"/>
        <c:axId val="79471498"/>
      </c:lineChart>
      <c:catAx>
        <c:axId val="6858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71498"/>
        <c:crossesAt val="0"/>
        <c:auto val="1"/>
        <c:lblAlgn val="ctr"/>
        <c:lblOffset val="100"/>
        <c:noMultiLvlLbl val="0"/>
      </c:catAx>
      <c:valAx>
        <c:axId val="79471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81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26352"/>
        <c:axId val="47422626"/>
      </c:lineChart>
      <c:catAx>
        <c:axId val="7832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22626"/>
        <c:crossesAt val="0"/>
        <c:auto val="1"/>
        <c:lblAlgn val="ctr"/>
        <c:lblOffset val="100"/>
        <c:noMultiLvlLbl val="0"/>
      </c:catAx>
      <c:valAx>
        <c:axId val="47422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26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86809"/>
        <c:axId val="65046788"/>
      </c:lineChart>
      <c:catAx>
        <c:axId val="1338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46788"/>
        <c:crossesAt val="0"/>
        <c:auto val="1"/>
        <c:lblAlgn val="ctr"/>
        <c:lblOffset val="100"/>
        <c:noMultiLvlLbl val="0"/>
      </c:catAx>
      <c:valAx>
        <c:axId val="65046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86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79251"/>
        <c:axId val="24031499"/>
      </c:lineChart>
      <c:catAx>
        <c:axId val="3937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31499"/>
        <c:crossesAt val="0"/>
        <c:auto val="1"/>
        <c:lblAlgn val="ctr"/>
        <c:lblOffset val="100"/>
        <c:noMultiLvlLbl val="0"/>
      </c:catAx>
      <c:valAx>
        <c:axId val="24031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79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