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3404"/>
        <c:axId val="65375528"/>
      </c:lineChart>
      <c:catAx>
        <c:axId val="3256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5528"/>
        <c:crossesAt val="0"/>
        <c:auto val="1"/>
        <c:lblAlgn val="ctr"/>
        <c:lblOffset val="100"/>
        <c:noMultiLvlLbl val="0"/>
      </c:catAx>
      <c:valAx>
        <c:axId val="65375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3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2592"/>
        <c:axId val="58480809"/>
      </c:lineChart>
      <c:catAx>
        <c:axId val="1878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0809"/>
        <c:crossesAt val="0"/>
        <c:auto val="1"/>
        <c:lblAlgn val="ctr"/>
        <c:lblOffset val="100"/>
        <c:noMultiLvlLbl val="0"/>
      </c:catAx>
      <c:valAx>
        <c:axId val="58480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2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2605"/>
        <c:axId val="28648136"/>
      </c:lineChart>
      <c:catAx>
        <c:axId val="819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8136"/>
        <c:crossesAt val="0"/>
        <c:auto val="1"/>
        <c:lblAlgn val="ctr"/>
        <c:lblOffset val="100"/>
        <c:noMultiLvlLbl val="0"/>
      </c:catAx>
      <c:valAx>
        <c:axId val="2864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89483"/>
        <c:axId val="24706423"/>
      </c:lineChart>
      <c:catAx>
        <c:axId val="2728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6423"/>
        <c:crossesAt val="0"/>
        <c:auto val="1"/>
        <c:lblAlgn val="ctr"/>
        <c:lblOffset val="100"/>
        <c:noMultiLvlLbl val="0"/>
      </c:catAx>
      <c:valAx>
        <c:axId val="24706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9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