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21653"/>
        <c:axId val="68849875"/>
      </c:lineChart>
      <c:catAx>
        <c:axId val="2832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9875"/>
        <c:crossesAt val="0"/>
        <c:auto val="1"/>
        <c:lblAlgn val="ctr"/>
        <c:lblOffset val="100"/>
        <c:noMultiLvlLbl val="0"/>
      </c:catAx>
      <c:valAx>
        <c:axId val="68849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1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67366"/>
        <c:axId val="46125500"/>
      </c:lineChart>
      <c:catAx>
        <c:axId val="5096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5500"/>
        <c:crossesAt val="0"/>
        <c:auto val="1"/>
        <c:lblAlgn val="ctr"/>
        <c:lblOffset val="100"/>
        <c:noMultiLvlLbl val="0"/>
      </c:catAx>
      <c:valAx>
        <c:axId val="46125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7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35263"/>
        <c:axId val="86157055"/>
      </c:lineChart>
      <c:catAx>
        <c:axId val="5483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7055"/>
        <c:crossesAt val="0"/>
        <c:auto val="1"/>
        <c:lblAlgn val="ctr"/>
        <c:lblOffset val="100"/>
        <c:noMultiLvlLbl val="0"/>
      </c:catAx>
      <c:valAx>
        <c:axId val="86157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35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31405"/>
        <c:axId val="28688309"/>
      </c:lineChart>
      <c:catAx>
        <c:axId val="9873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8309"/>
        <c:crossesAt val="0"/>
        <c:auto val="1"/>
        <c:lblAlgn val="ctr"/>
        <c:lblOffset val="100"/>
        <c:noMultiLvlLbl val="0"/>
      </c:catAx>
      <c:valAx>
        <c:axId val="28688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1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