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30704"/>
        <c:axId val="69136087"/>
      </c:lineChart>
      <c:catAx>
        <c:axId val="1473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6087"/>
        <c:crossesAt val="0"/>
        <c:auto val="1"/>
        <c:lblAlgn val="ctr"/>
        <c:lblOffset val="100"/>
        <c:noMultiLvlLbl val="0"/>
      </c:catAx>
      <c:valAx>
        <c:axId val="69136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0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37926"/>
        <c:axId val="24757754"/>
      </c:lineChart>
      <c:catAx>
        <c:axId val="5693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7754"/>
        <c:crossesAt val="0"/>
        <c:auto val="1"/>
        <c:lblAlgn val="ctr"/>
        <c:lblOffset val="100"/>
        <c:noMultiLvlLbl val="0"/>
      </c:catAx>
      <c:valAx>
        <c:axId val="24757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7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20626"/>
        <c:axId val="31621360"/>
      </c:lineChart>
      <c:catAx>
        <c:axId val="8252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1360"/>
        <c:crossesAt val="0"/>
        <c:auto val="1"/>
        <c:lblAlgn val="ctr"/>
        <c:lblOffset val="100"/>
        <c:noMultiLvlLbl val="0"/>
      </c:catAx>
      <c:valAx>
        <c:axId val="31621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0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26228"/>
        <c:axId val="3663670"/>
      </c:lineChart>
      <c:catAx>
        <c:axId val="8542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670"/>
        <c:crossesAt val="0"/>
        <c:auto val="1"/>
        <c:lblAlgn val="ctr"/>
        <c:lblOffset val="100"/>
        <c:noMultiLvlLbl val="0"/>
      </c:catAx>
      <c:valAx>
        <c:axId val="3663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6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