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72929"/>
        <c:axId val="93300914"/>
      </c:lineChart>
      <c:catAx>
        <c:axId val="5897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00914"/>
        <c:crossesAt val="0"/>
        <c:auto val="1"/>
        <c:lblAlgn val="ctr"/>
        <c:lblOffset val="100"/>
        <c:noMultiLvlLbl val="0"/>
      </c:catAx>
      <c:valAx>
        <c:axId val="93300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72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39757"/>
        <c:axId val="25117800"/>
      </c:lineChart>
      <c:catAx>
        <c:axId val="7283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7800"/>
        <c:crossesAt val="0"/>
        <c:auto val="1"/>
        <c:lblAlgn val="ctr"/>
        <c:lblOffset val="100"/>
        <c:noMultiLvlLbl val="0"/>
      </c:catAx>
      <c:valAx>
        <c:axId val="25117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39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86306"/>
        <c:axId val="86314667"/>
      </c:lineChart>
      <c:catAx>
        <c:axId val="6038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4667"/>
        <c:crossesAt val="0"/>
        <c:auto val="1"/>
        <c:lblAlgn val="ctr"/>
        <c:lblOffset val="100"/>
        <c:noMultiLvlLbl val="0"/>
      </c:catAx>
      <c:valAx>
        <c:axId val="86314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6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77800"/>
        <c:axId val="56029105"/>
      </c:lineChart>
      <c:catAx>
        <c:axId val="5087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29105"/>
        <c:crossesAt val="0"/>
        <c:auto val="1"/>
        <c:lblAlgn val="ctr"/>
        <c:lblOffset val="100"/>
        <c:noMultiLvlLbl val="0"/>
      </c:catAx>
      <c:valAx>
        <c:axId val="56029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77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