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3238"/>
        <c:axId val="79390373"/>
      </c:lineChart>
      <c:catAx>
        <c:axId val="7132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0373"/>
        <c:crossesAt val="0"/>
        <c:auto val="1"/>
        <c:lblAlgn val="ctr"/>
        <c:lblOffset val="100"/>
        <c:noMultiLvlLbl val="0"/>
      </c:catAx>
      <c:valAx>
        <c:axId val="7939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3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5274"/>
        <c:axId val="46162304"/>
      </c:lineChart>
      <c:catAx>
        <c:axId val="2571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2304"/>
        <c:crossesAt val="0"/>
        <c:auto val="1"/>
        <c:lblAlgn val="ctr"/>
        <c:lblOffset val="100"/>
        <c:noMultiLvlLbl val="0"/>
      </c:catAx>
      <c:valAx>
        <c:axId val="46162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5606"/>
        <c:axId val="12203764"/>
      </c:lineChart>
      <c:catAx>
        <c:axId val="671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3764"/>
        <c:crossesAt val="0"/>
        <c:auto val="1"/>
        <c:lblAlgn val="ctr"/>
        <c:lblOffset val="100"/>
        <c:noMultiLvlLbl val="0"/>
      </c:catAx>
      <c:valAx>
        <c:axId val="1220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5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