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2317"/>
        <c:axId val="19479783"/>
      </c:lineChart>
      <c:catAx>
        <c:axId val="164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79783"/>
        <c:crossesAt val="0"/>
        <c:auto val="1"/>
        <c:lblAlgn val="ctr"/>
        <c:lblOffset val="100"/>
        <c:noMultiLvlLbl val="0"/>
      </c:catAx>
      <c:valAx>
        <c:axId val="19479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2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69025"/>
        <c:axId val="44549220"/>
      </c:lineChart>
      <c:catAx>
        <c:axId val="1376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49220"/>
        <c:crossesAt val="0"/>
        <c:auto val="1"/>
        <c:lblAlgn val="ctr"/>
        <c:lblOffset val="100"/>
        <c:noMultiLvlLbl val="0"/>
      </c:catAx>
      <c:valAx>
        <c:axId val="44549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69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89861"/>
        <c:axId val="63313443"/>
      </c:lineChart>
      <c:catAx>
        <c:axId val="1118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13443"/>
        <c:crossesAt val="0"/>
        <c:auto val="1"/>
        <c:lblAlgn val="ctr"/>
        <c:lblOffset val="100"/>
        <c:noMultiLvlLbl val="0"/>
      </c:catAx>
      <c:valAx>
        <c:axId val="63313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89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62124"/>
        <c:axId val="6039081"/>
      </c:lineChart>
      <c:catAx>
        <c:axId val="3756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9081"/>
        <c:crossesAt val="0"/>
        <c:auto val="1"/>
        <c:lblAlgn val="ctr"/>
        <c:lblOffset val="100"/>
        <c:noMultiLvlLbl val="0"/>
      </c:catAx>
      <c:valAx>
        <c:axId val="6039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62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