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80445"/>
        <c:axId val="85249224"/>
      </c:lineChart>
      <c:catAx>
        <c:axId val="5548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49224"/>
        <c:crossesAt val="0"/>
        <c:auto val="1"/>
        <c:lblAlgn val="ctr"/>
        <c:lblOffset val="100"/>
        <c:noMultiLvlLbl val="0"/>
      </c:catAx>
      <c:valAx>
        <c:axId val="85249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80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33928"/>
        <c:axId val="18454717"/>
      </c:lineChart>
      <c:catAx>
        <c:axId val="9513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54717"/>
        <c:crossesAt val="0"/>
        <c:auto val="1"/>
        <c:lblAlgn val="ctr"/>
        <c:lblOffset val="100"/>
        <c:noMultiLvlLbl val="0"/>
      </c:catAx>
      <c:valAx>
        <c:axId val="18454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33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09598"/>
        <c:axId val="19602731"/>
      </c:lineChart>
      <c:catAx>
        <c:axId val="4900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02731"/>
        <c:crossesAt val="0"/>
        <c:auto val="1"/>
        <c:lblAlgn val="ctr"/>
        <c:lblOffset val="100"/>
        <c:noMultiLvlLbl val="0"/>
      </c:catAx>
      <c:valAx>
        <c:axId val="19602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09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60529"/>
        <c:axId val="13962686"/>
      </c:lineChart>
      <c:catAx>
        <c:axId val="2926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62686"/>
        <c:crossesAt val="0"/>
        <c:auto val="1"/>
        <c:lblAlgn val="ctr"/>
        <c:lblOffset val="100"/>
        <c:noMultiLvlLbl val="0"/>
      </c:catAx>
      <c:valAx>
        <c:axId val="13962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0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