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23330"/>
        <c:axId val="67695154"/>
      </c:lineChart>
      <c:catAx>
        <c:axId val="3742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95154"/>
        <c:crossesAt val="0"/>
        <c:auto val="1"/>
        <c:lblAlgn val="ctr"/>
        <c:lblOffset val="100"/>
        <c:noMultiLvlLbl val="0"/>
      </c:catAx>
      <c:valAx>
        <c:axId val="67695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23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01582"/>
        <c:axId val="66736351"/>
      </c:lineChart>
      <c:catAx>
        <c:axId val="6820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36351"/>
        <c:crossesAt val="0"/>
        <c:auto val="1"/>
        <c:lblAlgn val="ctr"/>
        <c:lblOffset val="100"/>
        <c:noMultiLvlLbl val="0"/>
      </c:catAx>
      <c:valAx>
        <c:axId val="66736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01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58842"/>
        <c:axId val="72722340"/>
      </c:lineChart>
      <c:catAx>
        <c:axId val="1785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22340"/>
        <c:crossesAt val="0"/>
        <c:auto val="1"/>
        <c:lblAlgn val="ctr"/>
        <c:lblOffset val="100"/>
        <c:noMultiLvlLbl val="0"/>
      </c:catAx>
      <c:valAx>
        <c:axId val="72722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58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29049"/>
        <c:axId val="12789016"/>
      </c:lineChart>
      <c:catAx>
        <c:axId val="9332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89016"/>
        <c:crossesAt val="0"/>
        <c:auto val="1"/>
        <c:lblAlgn val="ctr"/>
        <c:lblOffset val="100"/>
        <c:noMultiLvlLbl val="0"/>
      </c:catAx>
      <c:valAx>
        <c:axId val="12789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9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