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99595"/>
        <c:axId val="37396927"/>
      </c:lineChart>
      <c:catAx>
        <c:axId val="1889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6927"/>
        <c:crossesAt val="0"/>
        <c:auto val="1"/>
        <c:lblAlgn val="ctr"/>
        <c:lblOffset val="100"/>
        <c:noMultiLvlLbl val="0"/>
      </c:catAx>
      <c:valAx>
        <c:axId val="37396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9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24659"/>
        <c:axId val="73212788"/>
      </c:lineChart>
      <c:catAx>
        <c:axId val="2632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2788"/>
        <c:crossesAt val="0"/>
        <c:auto val="1"/>
        <c:lblAlgn val="ctr"/>
        <c:lblOffset val="100"/>
        <c:noMultiLvlLbl val="0"/>
      </c:catAx>
      <c:valAx>
        <c:axId val="73212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4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03268"/>
        <c:axId val="45978414"/>
      </c:lineChart>
      <c:catAx>
        <c:axId val="6020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8414"/>
        <c:crossesAt val="0"/>
        <c:auto val="1"/>
        <c:lblAlgn val="ctr"/>
        <c:lblOffset val="100"/>
        <c:noMultiLvlLbl val="0"/>
      </c:catAx>
      <c:valAx>
        <c:axId val="45978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3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45212"/>
        <c:axId val="62516503"/>
      </c:lineChart>
      <c:catAx>
        <c:axId val="2384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16503"/>
        <c:crossesAt val="0"/>
        <c:auto val="1"/>
        <c:lblAlgn val="ctr"/>
        <c:lblOffset val="100"/>
        <c:noMultiLvlLbl val="0"/>
      </c:catAx>
      <c:valAx>
        <c:axId val="62516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5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