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35439"/>
        <c:axId val="53611115"/>
      </c:lineChart>
      <c:catAx>
        <c:axId val="8873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1115"/>
        <c:crossesAt val="0"/>
        <c:auto val="1"/>
        <c:lblAlgn val="ctr"/>
        <c:lblOffset val="100"/>
        <c:noMultiLvlLbl val="0"/>
      </c:catAx>
      <c:valAx>
        <c:axId val="53611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5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38762"/>
        <c:axId val="17647103"/>
      </c:lineChart>
      <c:catAx>
        <c:axId val="3763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7103"/>
        <c:crossesAt val="0"/>
        <c:auto val="1"/>
        <c:lblAlgn val="ctr"/>
        <c:lblOffset val="100"/>
        <c:noMultiLvlLbl val="0"/>
      </c:catAx>
      <c:valAx>
        <c:axId val="17647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8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89924"/>
        <c:axId val="87561283"/>
      </c:lineChart>
      <c:catAx>
        <c:axId val="2538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1283"/>
        <c:crossesAt val="0"/>
        <c:auto val="1"/>
        <c:lblAlgn val="ctr"/>
        <c:lblOffset val="100"/>
        <c:noMultiLvlLbl val="0"/>
      </c:catAx>
      <c:valAx>
        <c:axId val="87561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9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45826"/>
        <c:axId val="61368092"/>
      </c:lineChart>
      <c:catAx>
        <c:axId val="6524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8092"/>
        <c:crossesAt val="0"/>
        <c:auto val="1"/>
        <c:lblAlgn val="ctr"/>
        <c:lblOffset val="100"/>
        <c:noMultiLvlLbl val="0"/>
      </c:catAx>
      <c:valAx>
        <c:axId val="61368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5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