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84909"/>
        <c:axId val="2852823"/>
      </c:lineChart>
      <c:catAx>
        <c:axId val="14784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2823"/>
        <c:crossesAt val="0"/>
        <c:auto val="1"/>
        <c:lblAlgn val="ctr"/>
        <c:lblOffset val="100"/>
        <c:noMultiLvlLbl val="0"/>
      </c:catAx>
      <c:valAx>
        <c:axId val="2852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84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307"/>
        <c:axId val="53465843"/>
      </c:lineChart>
      <c:catAx>
        <c:axId val="95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65843"/>
        <c:crossesAt val="0"/>
        <c:auto val="1"/>
        <c:lblAlgn val="ctr"/>
        <c:lblOffset val="100"/>
        <c:noMultiLvlLbl val="0"/>
      </c:catAx>
      <c:valAx>
        <c:axId val="53465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46400"/>
        <c:axId val="50042034"/>
      </c:lineChart>
      <c:catAx>
        <c:axId val="8054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42034"/>
        <c:crossesAt val="0"/>
        <c:auto val="1"/>
        <c:lblAlgn val="ctr"/>
        <c:lblOffset val="100"/>
        <c:noMultiLvlLbl val="0"/>
      </c:catAx>
      <c:valAx>
        <c:axId val="50042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46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59323"/>
        <c:axId val="60574889"/>
      </c:lineChart>
      <c:catAx>
        <c:axId val="8065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74889"/>
        <c:crossesAt val="0"/>
        <c:auto val="1"/>
        <c:lblAlgn val="ctr"/>
        <c:lblOffset val="100"/>
        <c:noMultiLvlLbl val="0"/>
      </c:catAx>
      <c:valAx>
        <c:axId val="60574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59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