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15591"/>
        <c:axId val="28417878"/>
      </c:lineChart>
      <c:catAx>
        <c:axId val="8501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7878"/>
        <c:crossesAt val="0"/>
        <c:auto val="1"/>
        <c:lblAlgn val="ctr"/>
        <c:lblOffset val="100"/>
        <c:noMultiLvlLbl val="0"/>
      </c:catAx>
      <c:valAx>
        <c:axId val="28417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5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41385"/>
        <c:axId val="78808728"/>
      </c:lineChart>
      <c:catAx>
        <c:axId val="8944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8728"/>
        <c:crossesAt val="0"/>
        <c:auto val="1"/>
        <c:lblAlgn val="ctr"/>
        <c:lblOffset val="100"/>
        <c:noMultiLvlLbl val="0"/>
      </c:catAx>
      <c:valAx>
        <c:axId val="78808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1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17464"/>
        <c:axId val="16753102"/>
      </c:lineChart>
      <c:catAx>
        <c:axId val="6911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3102"/>
        <c:crossesAt val="0"/>
        <c:auto val="1"/>
        <c:lblAlgn val="ctr"/>
        <c:lblOffset val="100"/>
        <c:noMultiLvlLbl val="0"/>
      </c:catAx>
      <c:valAx>
        <c:axId val="16753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7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51282"/>
        <c:axId val="79440178"/>
      </c:lineChart>
      <c:catAx>
        <c:axId val="3505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40178"/>
        <c:crossesAt val="0"/>
        <c:auto val="1"/>
        <c:lblAlgn val="ctr"/>
        <c:lblOffset val="100"/>
        <c:noMultiLvlLbl val="0"/>
      </c:catAx>
      <c:valAx>
        <c:axId val="79440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1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