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03902"/>
        <c:axId val="25707049"/>
      </c:lineChart>
      <c:catAx>
        <c:axId val="4340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07049"/>
        <c:crossesAt val="0"/>
        <c:auto val="1"/>
        <c:lblAlgn val="ctr"/>
        <c:lblOffset val="100"/>
        <c:noMultiLvlLbl val="0"/>
      </c:catAx>
      <c:valAx>
        <c:axId val="25707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03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50419"/>
        <c:axId val="78424901"/>
      </c:lineChart>
      <c:catAx>
        <c:axId val="2025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24901"/>
        <c:crossesAt val="0"/>
        <c:auto val="1"/>
        <c:lblAlgn val="ctr"/>
        <c:lblOffset val="100"/>
        <c:noMultiLvlLbl val="0"/>
      </c:catAx>
      <c:valAx>
        <c:axId val="78424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0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02318"/>
        <c:axId val="56825633"/>
      </c:lineChart>
      <c:catAx>
        <c:axId val="5050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25633"/>
        <c:crossesAt val="0"/>
        <c:auto val="1"/>
        <c:lblAlgn val="ctr"/>
        <c:lblOffset val="100"/>
        <c:noMultiLvlLbl val="0"/>
      </c:catAx>
      <c:valAx>
        <c:axId val="56825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02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31147"/>
        <c:axId val="39694978"/>
      </c:lineChart>
      <c:catAx>
        <c:axId val="7803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94978"/>
        <c:crossesAt val="0"/>
        <c:auto val="1"/>
        <c:lblAlgn val="ctr"/>
        <c:lblOffset val="100"/>
        <c:noMultiLvlLbl val="0"/>
      </c:catAx>
      <c:valAx>
        <c:axId val="39694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31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