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17179"/>
        <c:axId val="89502843"/>
      </c:lineChart>
      <c:catAx>
        <c:axId val="7717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02843"/>
        <c:crossesAt val="0"/>
        <c:auto val="1"/>
        <c:lblAlgn val="ctr"/>
        <c:lblOffset val="100"/>
        <c:noMultiLvlLbl val="0"/>
      </c:catAx>
      <c:valAx>
        <c:axId val="895028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71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480449"/>
        <c:axId val="55901693"/>
      </c:lineChart>
      <c:catAx>
        <c:axId val="92480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01693"/>
        <c:crossesAt val="0"/>
        <c:auto val="1"/>
        <c:lblAlgn val="ctr"/>
        <c:lblOffset val="100"/>
        <c:noMultiLvlLbl val="0"/>
      </c:catAx>
      <c:valAx>
        <c:axId val="559016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804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399481"/>
        <c:axId val="64401381"/>
      </c:lineChart>
      <c:catAx>
        <c:axId val="58399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01381"/>
        <c:crossesAt val="0"/>
        <c:auto val="1"/>
        <c:lblAlgn val="ctr"/>
        <c:lblOffset val="100"/>
        <c:noMultiLvlLbl val="0"/>
      </c:catAx>
      <c:valAx>
        <c:axId val="644013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994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84092"/>
        <c:axId val="34491666"/>
      </c:lineChart>
      <c:catAx>
        <c:axId val="6984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91666"/>
        <c:crossesAt val="0"/>
        <c:auto val="1"/>
        <c:lblAlgn val="ctr"/>
        <c:lblOffset val="100"/>
        <c:noMultiLvlLbl val="0"/>
      </c:catAx>
      <c:valAx>
        <c:axId val="344916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40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