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79715"/>
        <c:axId val="6987334"/>
      </c:lineChart>
      <c:catAx>
        <c:axId val="5787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334"/>
        <c:crossesAt val="0"/>
        <c:auto val="1"/>
        <c:lblAlgn val="ctr"/>
        <c:lblOffset val="100"/>
        <c:noMultiLvlLbl val="0"/>
      </c:catAx>
      <c:valAx>
        <c:axId val="6987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79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8244"/>
        <c:axId val="94608209"/>
      </c:lineChart>
      <c:catAx>
        <c:axId val="367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8209"/>
        <c:crossesAt val="0"/>
        <c:auto val="1"/>
        <c:lblAlgn val="ctr"/>
        <c:lblOffset val="100"/>
        <c:noMultiLvlLbl val="0"/>
      </c:catAx>
      <c:valAx>
        <c:axId val="94608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17761"/>
        <c:axId val="67309648"/>
      </c:lineChart>
      <c:catAx>
        <c:axId val="2921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9648"/>
        <c:crossesAt val="0"/>
        <c:auto val="1"/>
        <c:lblAlgn val="ctr"/>
        <c:lblOffset val="100"/>
        <c:noMultiLvlLbl val="0"/>
      </c:catAx>
      <c:valAx>
        <c:axId val="67309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7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54953"/>
        <c:axId val="18350105"/>
      </c:lineChart>
      <c:catAx>
        <c:axId val="2425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0105"/>
        <c:crossesAt val="0"/>
        <c:auto val="1"/>
        <c:lblAlgn val="ctr"/>
        <c:lblOffset val="100"/>
        <c:noMultiLvlLbl val="0"/>
      </c:catAx>
      <c:valAx>
        <c:axId val="18350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4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