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45475"/>
        <c:axId val="41039303"/>
      </c:lineChart>
      <c:catAx>
        <c:axId val="6634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9303"/>
        <c:crossesAt val="0"/>
        <c:auto val="1"/>
        <c:lblAlgn val="ctr"/>
        <c:lblOffset val="100"/>
        <c:noMultiLvlLbl val="0"/>
      </c:catAx>
      <c:valAx>
        <c:axId val="41039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5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6945"/>
        <c:axId val="12950943"/>
      </c:lineChart>
      <c:catAx>
        <c:axId val="775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0943"/>
        <c:crossesAt val="0"/>
        <c:auto val="1"/>
        <c:lblAlgn val="ctr"/>
        <c:lblOffset val="100"/>
        <c:noMultiLvlLbl val="0"/>
      </c:catAx>
      <c:valAx>
        <c:axId val="12950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14365"/>
        <c:axId val="38547295"/>
      </c:lineChart>
      <c:catAx>
        <c:axId val="7401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47295"/>
        <c:crossesAt val="0"/>
        <c:auto val="1"/>
        <c:lblAlgn val="ctr"/>
        <c:lblOffset val="100"/>
        <c:noMultiLvlLbl val="0"/>
      </c:catAx>
      <c:valAx>
        <c:axId val="38547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14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82707"/>
        <c:axId val="62988905"/>
      </c:lineChart>
      <c:catAx>
        <c:axId val="5808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88905"/>
        <c:crossesAt val="0"/>
        <c:auto val="1"/>
        <c:lblAlgn val="ctr"/>
        <c:lblOffset val="100"/>
        <c:noMultiLvlLbl val="0"/>
      </c:catAx>
      <c:valAx>
        <c:axId val="62988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82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