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03800"/>
        <c:axId val="51984778"/>
      </c:lineChart>
      <c:catAx>
        <c:axId val="6210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4778"/>
        <c:crossesAt val="0"/>
        <c:auto val="1"/>
        <c:lblAlgn val="ctr"/>
        <c:lblOffset val="100"/>
        <c:noMultiLvlLbl val="0"/>
      </c:catAx>
      <c:valAx>
        <c:axId val="51984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3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49523"/>
        <c:axId val="97373014"/>
      </c:lineChart>
      <c:catAx>
        <c:axId val="9504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3014"/>
        <c:crossesAt val="0"/>
        <c:auto val="1"/>
        <c:lblAlgn val="ctr"/>
        <c:lblOffset val="100"/>
        <c:noMultiLvlLbl val="0"/>
      </c:catAx>
      <c:valAx>
        <c:axId val="97373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9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45562"/>
        <c:axId val="63586276"/>
      </c:lineChart>
      <c:catAx>
        <c:axId val="3224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6276"/>
        <c:crossesAt val="0"/>
        <c:auto val="1"/>
        <c:lblAlgn val="ctr"/>
        <c:lblOffset val="100"/>
        <c:noMultiLvlLbl val="0"/>
      </c:catAx>
      <c:valAx>
        <c:axId val="63586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5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63419"/>
        <c:axId val="96668476"/>
      </c:lineChart>
      <c:catAx>
        <c:axId val="2286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8476"/>
        <c:crossesAt val="0"/>
        <c:auto val="1"/>
        <c:lblAlgn val="ctr"/>
        <c:lblOffset val="100"/>
        <c:noMultiLvlLbl val="0"/>
      </c:catAx>
      <c:valAx>
        <c:axId val="96668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3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