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71864"/>
        <c:axId val="15098200"/>
      </c:lineChart>
      <c:catAx>
        <c:axId val="1907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98200"/>
        <c:crossesAt val="0"/>
        <c:auto val="1"/>
        <c:lblAlgn val="ctr"/>
        <c:lblOffset val="100"/>
        <c:noMultiLvlLbl val="0"/>
      </c:catAx>
      <c:valAx>
        <c:axId val="15098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71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49586"/>
        <c:axId val="77736644"/>
      </c:lineChart>
      <c:catAx>
        <c:axId val="7204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36644"/>
        <c:crossesAt val="0"/>
        <c:auto val="1"/>
        <c:lblAlgn val="ctr"/>
        <c:lblOffset val="100"/>
        <c:noMultiLvlLbl val="0"/>
      </c:catAx>
      <c:valAx>
        <c:axId val="77736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49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74083"/>
        <c:axId val="28491633"/>
      </c:lineChart>
      <c:catAx>
        <c:axId val="5917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91633"/>
        <c:crossesAt val="0"/>
        <c:auto val="1"/>
        <c:lblAlgn val="ctr"/>
        <c:lblOffset val="100"/>
        <c:noMultiLvlLbl val="0"/>
      </c:catAx>
      <c:valAx>
        <c:axId val="28491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74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43020"/>
        <c:axId val="40813739"/>
      </c:lineChart>
      <c:catAx>
        <c:axId val="1404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13739"/>
        <c:crossesAt val="0"/>
        <c:auto val="1"/>
        <c:lblAlgn val="ctr"/>
        <c:lblOffset val="100"/>
        <c:noMultiLvlLbl val="0"/>
      </c:catAx>
      <c:valAx>
        <c:axId val="40813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43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