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7076"/>
        <c:axId val="65190166"/>
      </c:lineChart>
      <c:catAx>
        <c:axId val="4987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90166"/>
        <c:crossesAt val="0"/>
        <c:auto val="1"/>
        <c:lblAlgn val="ctr"/>
        <c:lblOffset val="100"/>
        <c:noMultiLvlLbl val="0"/>
      </c:catAx>
      <c:valAx>
        <c:axId val="651901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7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46151"/>
        <c:axId val="30645896"/>
      </c:lineChart>
      <c:catAx>
        <c:axId val="95646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45896"/>
        <c:crossesAt val="0"/>
        <c:auto val="1"/>
        <c:lblAlgn val="ctr"/>
        <c:lblOffset val="100"/>
        <c:noMultiLvlLbl val="0"/>
      </c:catAx>
      <c:valAx>
        <c:axId val="306458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461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05232"/>
        <c:axId val="77119571"/>
      </c:lineChart>
      <c:catAx>
        <c:axId val="90605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19571"/>
        <c:crossesAt val="0"/>
        <c:auto val="1"/>
        <c:lblAlgn val="ctr"/>
        <c:lblOffset val="100"/>
        <c:noMultiLvlLbl val="0"/>
      </c:catAx>
      <c:valAx>
        <c:axId val="77119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052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91845"/>
        <c:axId val="26272245"/>
      </c:lineChart>
      <c:catAx>
        <c:axId val="63891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72245"/>
        <c:crossesAt val="0"/>
        <c:auto val="1"/>
        <c:lblAlgn val="ctr"/>
        <c:lblOffset val="100"/>
        <c:noMultiLvlLbl val="0"/>
      </c:catAx>
      <c:valAx>
        <c:axId val="262722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918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