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29826"/>
        <c:axId val="34089777"/>
      </c:lineChart>
      <c:catAx>
        <c:axId val="48229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89777"/>
        <c:crossesAt val="0"/>
        <c:auto val="1"/>
        <c:lblAlgn val="ctr"/>
        <c:lblOffset val="100"/>
        <c:noMultiLvlLbl val="0"/>
      </c:catAx>
      <c:valAx>
        <c:axId val="34089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29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09828"/>
        <c:axId val="72190591"/>
      </c:lineChart>
      <c:catAx>
        <c:axId val="79809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90591"/>
        <c:crossesAt val="0"/>
        <c:auto val="1"/>
        <c:lblAlgn val="ctr"/>
        <c:lblOffset val="100"/>
        <c:noMultiLvlLbl val="0"/>
      </c:catAx>
      <c:valAx>
        <c:axId val="72190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09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06606"/>
        <c:axId val="8710767"/>
      </c:lineChart>
      <c:catAx>
        <c:axId val="56106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0767"/>
        <c:crossesAt val="0"/>
        <c:auto val="1"/>
        <c:lblAlgn val="ctr"/>
        <c:lblOffset val="100"/>
        <c:noMultiLvlLbl val="0"/>
      </c:catAx>
      <c:valAx>
        <c:axId val="8710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06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42933"/>
        <c:axId val="36753076"/>
      </c:lineChart>
      <c:catAx>
        <c:axId val="15942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53076"/>
        <c:crossesAt val="0"/>
        <c:auto val="1"/>
        <c:lblAlgn val="ctr"/>
        <c:lblOffset val="100"/>
        <c:noMultiLvlLbl val="0"/>
      </c:catAx>
      <c:valAx>
        <c:axId val="36753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42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