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49306"/>
        <c:axId val="15202082"/>
      </c:lineChart>
      <c:catAx>
        <c:axId val="5014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2082"/>
        <c:crossesAt val="0"/>
        <c:auto val="1"/>
        <c:lblAlgn val="ctr"/>
        <c:lblOffset val="100"/>
        <c:noMultiLvlLbl val="0"/>
      </c:catAx>
      <c:valAx>
        <c:axId val="15202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9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35020"/>
        <c:axId val="83766692"/>
      </c:lineChart>
      <c:catAx>
        <c:axId val="9553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6692"/>
        <c:crossesAt val="0"/>
        <c:auto val="1"/>
        <c:lblAlgn val="ctr"/>
        <c:lblOffset val="100"/>
        <c:noMultiLvlLbl val="0"/>
      </c:catAx>
      <c:valAx>
        <c:axId val="83766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5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9631"/>
        <c:axId val="60161054"/>
      </c:lineChart>
      <c:catAx>
        <c:axId val="522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1054"/>
        <c:crossesAt val="0"/>
        <c:auto val="1"/>
        <c:lblAlgn val="ctr"/>
        <c:lblOffset val="100"/>
        <c:noMultiLvlLbl val="0"/>
      </c:catAx>
      <c:valAx>
        <c:axId val="60161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0290"/>
        <c:axId val="78495027"/>
      </c:lineChart>
      <c:catAx>
        <c:axId val="730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5027"/>
        <c:crossesAt val="0"/>
        <c:auto val="1"/>
        <c:lblAlgn val="ctr"/>
        <c:lblOffset val="100"/>
        <c:noMultiLvlLbl val="0"/>
      </c:catAx>
      <c:valAx>
        <c:axId val="78495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