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253"/>
        <c:axId val="73533754"/>
      </c:lineChart>
      <c:catAx>
        <c:axId val="85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3754"/>
        <c:crossesAt val="0"/>
        <c:auto val="1"/>
        <c:lblAlgn val="ctr"/>
        <c:lblOffset val="100"/>
        <c:noMultiLvlLbl val="0"/>
      </c:catAx>
      <c:valAx>
        <c:axId val="73533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78430"/>
        <c:axId val="19751884"/>
      </c:lineChart>
      <c:catAx>
        <c:axId val="2627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51884"/>
        <c:crossesAt val="0"/>
        <c:auto val="1"/>
        <c:lblAlgn val="ctr"/>
        <c:lblOffset val="100"/>
        <c:noMultiLvlLbl val="0"/>
      </c:catAx>
      <c:valAx>
        <c:axId val="19751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8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98155"/>
        <c:axId val="26331825"/>
      </c:lineChart>
      <c:catAx>
        <c:axId val="4279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31825"/>
        <c:crossesAt val="0"/>
        <c:auto val="1"/>
        <c:lblAlgn val="ctr"/>
        <c:lblOffset val="100"/>
        <c:noMultiLvlLbl val="0"/>
      </c:catAx>
      <c:valAx>
        <c:axId val="26331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8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16528"/>
        <c:axId val="71507990"/>
      </c:lineChart>
      <c:catAx>
        <c:axId val="2221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7990"/>
        <c:crossesAt val="0"/>
        <c:auto val="1"/>
        <c:lblAlgn val="ctr"/>
        <c:lblOffset val="100"/>
        <c:noMultiLvlLbl val="0"/>
      </c:catAx>
      <c:valAx>
        <c:axId val="71507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6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