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23140"/>
        <c:axId val="40981606"/>
      </c:lineChart>
      <c:catAx>
        <c:axId val="2122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1606"/>
        <c:crossesAt val="0"/>
        <c:auto val="1"/>
        <c:lblAlgn val="ctr"/>
        <c:lblOffset val="100"/>
        <c:noMultiLvlLbl val="0"/>
      </c:catAx>
      <c:valAx>
        <c:axId val="40981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3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8561"/>
        <c:axId val="71955664"/>
      </c:lineChart>
      <c:catAx>
        <c:axId val="8145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5664"/>
        <c:crossesAt val="0"/>
        <c:auto val="1"/>
        <c:lblAlgn val="ctr"/>
        <c:lblOffset val="100"/>
        <c:noMultiLvlLbl val="0"/>
      </c:catAx>
      <c:valAx>
        <c:axId val="71955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8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71381"/>
        <c:axId val="2384637"/>
      </c:lineChart>
      <c:catAx>
        <c:axId val="2777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637"/>
        <c:crossesAt val="0"/>
        <c:auto val="1"/>
        <c:lblAlgn val="ctr"/>
        <c:lblOffset val="100"/>
        <c:noMultiLvlLbl val="0"/>
      </c:catAx>
      <c:valAx>
        <c:axId val="2384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1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25403"/>
        <c:axId val="93670153"/>
      </c:lineChart>
      <c:catAx>
        <c:axId val="6082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0153"/>
        <c:crossesAt val="0"/>
        <c:auto val="1"/>
        <c:lblAlgn val="ctr"/>
        <c:lblOffset val="100"/>
        <c:noMultiLvlLbl val="0"/>
      </c:catAx>
      <c:valAx>
        <c:axId val="93670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5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