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29228"/>
        <c:axId val="34534655"/>
      </c:lineChart>
      <c:catAx>
        <c:axId val="8702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4655"/>
        <c:crossesAt val="0"/>
        <c:auto val="1"/>
        <c:lblAlgn val="ctr"/>
        <c:lblOffset val="100"/>
        <c:noMultiLvlLbl val="0"/>
      </c:catAx>
      <c:valAx>
        <c:axId val="34534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9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58075"/>
        <c:axId val="47692418"/>
      </c:lineChart>
      <c:catAx>
        <c:axId val="6845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2418"/>
        <c:crossesAt val="0"/>
        <c:auto val="1"/>
        <c:lblAlgn val="ctr"/>
        <c:lblOffset val="100"/>
        <c:noMultiLvlLbl val="0"/>
      </c:catAx>
      <c:valAx>
        <c:axId val="47692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8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8384"/>
        <c:axId val="52626550"/>
      </c:lineChart>
      <c:catAx>
        <c:axId val="801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6550"/>
        <c:crossesAt val="0"/>
        <c:auto val="1"/>
        <c:lblAlgn val="ctr"/>
        <c:lblOffset val="100"/>
        <c:noMultiLvlLbl val="0"/>
      </c:catAx>
      <c:valAx>
        <c:axId val="52626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