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24407"/>
        <c:axId val="21326542"/>
      </c:lineChart>
      <c:catAx>
        <c:axId val="99824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26542"/>
        <c:crossesAt val="0"/>
        <c:auto val="1"/>
        <c:lblAlgn val="ctr"/>
        <c:lblOffset val="100"/>
        <c:noMultiLvlLbl val="0"/>
      </c:catAx>
      <c:valAx>
        <c:axId val="21326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244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6227"/>
        <c:axId val="61436034"/>
      </c:lineChart>
      <c:catAx>
        <c:axId val="6356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36034"/>
        <c:crossesAt val="0"/>
        <c:auto val="1"/>
        <c:lblAlgn val="ctr"/>
        <c:lblOffset val="100"/>
        <c:noMultiLvlLbl val="0"/>
      </c:catAx>
      <c:valAx>
        <c:axId val="614360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62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89993"/>
        <c:axId val="56288140"/>
      </c:lineChart>
      <c:catAx>
        <c:axId val="42889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88140"/>
        <c:crossesAt val="0"/>
        <c:auto val="1"/>
        <c:lblAlgn val="ctr"/>
        <c:lblOffset val="100"/>
        <c:noMultiLvlLbl val="0"/>
      </c:catAx>
      <c:valAx>
        <c:axId val="562881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899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59621"/>
        <c:axId val="76596961"/>
      </c:lineChart>
      <c:catAx>
        <c:axId val="44059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96961"/>
        <c:crossesAt val="0"/>
        <c:auto val="1"/>
        <c:lblAlgn val="ctr"/>
        <c:lblOffset val="100"/>
        <c:noMultiLvlLbl val="0"/>
      </c:catAx>
      <c:valAx>
        <c:axId val="765969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596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