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11828"/>
        <c:axId val="9192171"/>
      </c:lineChart>
      <c:catAx>
        <c:axId val="5431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171"/>
        <c:crossesAt val="0"/>
        <c:auto val="1"/>
        <c:lblAlgn val="ctr"/>
        <c:lblOffset val="100"/>
        <c:noMultiLvlLbl val="0"/>
      </c:catAx>
      <c:valAx>
        <c:axId val="9192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1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57322"/>
        <c:axId val="96364093"/>
      </c:lineChart>
      <c:catAx>
        <c:axId val="9965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4093"/>
        <c:crossesAt val="0"/>
        <c:auto val="1"/>
        <c:lblAlgn val="ctr"/>
        <c:lblOffset val="100"/>
        <c:noMultiLvlLbl val="0"/>
      </c:catAx>
      <c:valAx>
        <c:axId val="96364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7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24859"/>
        <c:axId val="52651163"/>
      </c:lineChart>
      <c:catAx>
        <c:axId val="9272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1163"/>
        <c:crossesAt val="0"/>
        <c:auto val="1"/>
        <c:lblAlgn val="ctr"/>
        <c:lblOffset val="100"/>
        <c:noMultiLvlLbl val="0"/>
      </c:catAx>
      <c:valAx>
        <c:axId val="52651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4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