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4784"/>
        <c:axId val="7431285"/>
      </c:lineChart>
      <c:catAx>
        <c:axId val="8020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285"/>
        <c:crossesAt val="0"/>
        <c:auto val="1"/>
        <c:lblAlgn val="ctr"/>
        <c:lblOffset val="100"/>
        <c:noMultiLvlLbl val="0"/>
      </c:catAx>
      <c:valAx>
        <c:axId val="7431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4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97170"/>
        <c:axId val="39125418"/>
      </c:lineChart>
      <c:catAx>
        <c:axId val="2539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5418"/>
        <c:crossesAt val="0"/>
        <c:auto val="1"/>
        <c:lblAlgn val="ctr"/>
        <c:lblOffset val="100"/>
        <c:noMultiLvlLbl val="0"/>
      </c:catAx>
      <c:valAx>
        <c:axId val="3912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7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5145"/>
        <c:axId val="548022"/>
      </c:lineChart>
      <c:catAx>
        <c:axId val="5426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22"/>
        <c:crossesAt val="0"/>
        <c:auto val="1"/>
        <c:lblAlgn val="ctr"/>
        <c:lblOffset val="100"/>
        <c:noMultiLvlLbl val="0"/>
      </c:catAx>
      <c:valAx>
        <c:axId val="548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2665"/>
        <c:axId val="12278743"/>
      </c:lineChart>
      <c:catAx>
        <c:axId val="2755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8743"/>
        <c:crossesAt val="0"/>
        <c:auto val="1"/>
        <c:lblAlgn val="ctr"/>
        <c:lblOffset val="100"/>
        <c:noMultiLvlLbl val="0"/>
      </c:catAx>
      <c:valAx>
        <c:axId val="12278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2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