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84682"/>
        <c:axId val="63973790"/>
      </c:lineChart>
      <c:catAx>
        <c:axId val="9468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73790"/>
        <c:crossesAt val="0"/>
        <c:auto val="1"/>
        <c:lblAlgn val="ctr"/>
        <c:lblOffset val="100"/>
        <c:noMultiLvlLbl val="0"/>
      </c:catAx>
      <c:valAx>
        <c:axId val="63973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84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03005"/>
        <c:axId val="12710206"/>
      </c:lineChart>
      <c:catAx>
        <c:axId val="3670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10206"/>
        <c:crossesAt val="0"/>
        <c:auto val="1"/>
        <c:lblAlgn val="ctr"/>
        <c:lblOffset val="100"/>
        <c:noMultiLvlLbl val="0"/>
      </c:catAx>
      <c:valAx>
        <c:axId val="12710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03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73020"/>
        <c:axId val="24013126"/>
      </c:lineChart>
      <c:catAx>
        <c:axId val="3407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13126"/>
        <c:crossesAt val="0"/>
        <c:auto val="1"/>
        <c:lblAlgn val="ctr"/>
        <c:lblOffset val="100"/>
        <c:noMultiLvlLbl val="0"/>
      </c:catAx>
      <c:valAx>
        <c:axId val="24013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73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24313"/>
        <c:axId val="64730562"/>
      </c:lineChart>
      <c:catAx>
        <c:axId val="1872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30562"/>
        <c:crossesAt val="0"/>
        <c:auto val="1"/>
        <c:lblAlgn val="ctr"/>
        <c:lblOffset val="100"/>
        <c:noMultiLvlLbl val="0"/>
      </c:catAx>
      <c:valAx>
        <c:axId val="64730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24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