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59804"/>
        <c:axId val="37839754"/>
      </c:lineChart>
      <c:catAx>
        <c:axId val="8695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9754"/>
        <c:crossesAt val="0"/>
        <c:auto val="1"/>
        <c:lblAlgn val="ctr"/>
        <c:lblOffset val="100"/>
        <c:noMultiLvlLbl val="0"/>
      </c:catAx>
      <c:valAx>
        <c:axId val="37839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59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14067"/>
        <c:axId val="22068755"/>
      </c:lineChart>
      <c:catAx>
        <c:axId val="1991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68755"/>
        <c:crossesAt val="0"/>
        <c:auto val="1"/>
        <c:lblAlgn val="ctr"/>
        <c:lblOffset val="100"/>
        <c:noMultiLvlLbl val="0"/>
      </c:catAx>
      <c:valAx>
        <c:axId val="22068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14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69075"/>
        <c:axId val="47690070"/>
      </c:lineChart>
      <c:catAx>
        <c:axId val="7766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0070"/>
        <c:crossesAt val="0"/>
        <c:auto val="1"/>
        <c:lblAlgn val="ctr"/>
        <c:lblOffset val="100"/>
        <c:noMultiLvlLbl val="0"/>
      </c:catAx>
      <c:valAx>
        <c:axId val="47690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69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53202"/>
        <c:axId val="44520752"/>
      </c:lineChart>
      <c:catAx>
        <c:axId val="5075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20752"/>
        <c:crossesAt val="0"/>
        <c:auto val="1"/>
        <c:lblAlgn val="ctr"/>
        <c:lblOffset val="100"/>
        <c:noMultiLvlLbl val="0"/>
      </c:catAx>
      <c:valAx>
        <c:axId val="44520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53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