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02269"/>
        <c:axId val="98686525"/>
      </c:lineChart>
      <c:catAx>
        <c:axId val="7860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86525"/>
        <c:crossesAt val="0"/>
        <c:auto val="1"/>
        <c:lblAlgn val="ctr"/>
        <c:lblOffset val="100"/>
        <c:noMultiLvlLbl val="0"/>
      </c:catAx>
      <c:valAx>
        <c:axId val="98686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02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08655"/>
        <c:axId val="97794002"/>
      </c:lineChart>
      <c:catAx>
        <c:axId val="6990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94002"/>
        <c:crossesAt val="0"/>
        <c:auto val="1"/>
        <c:lblAlgn val="ctr"/>
        <c:lblOffset val="100"/>
        <c:noMultiLvlLbl val="0"/>
      </c:catAx>
      <c:valAx>
        <c:axId val="97794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08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53890"/>
        <c:axId val="62300455"/>
      </c:lineChart>
      <c:catAx>
        <c:axId val="7725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00455"/>
        <c:crossesAt val="0"/>
        <c:auto val="1"/>
        <c:lblAlgn val="ctr"/>
        <c:lblOffset val="100"/>
        <c:noMultiLvlLbl val="0"/>
      </c:catAx>
      <c:valAx>
        <c:axId val="62300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53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71937"/>
        <c:axId val="7199979"/>
      </c:lineChart>
      <c:catAx>
        <c:axId val="4837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9979"/>
        <c:crossesAt val="0"/>
        <c:auto val="1"/>
        <c:lblAlgn val="ctr"/>
        <c:lblOffset val="100"/>
        <c:noMultiLvlLbl val="0"/>
      </c:catAx>
      <c:valAx>
        <c:axId val="7199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71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