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90058"/>
        <c:axId val="15416221"/>
      </c:lineChart>
      <c:catAx>
        <c:axId val="19290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16221"/>
        <c:crossesAt val="0"/>
        <c:auto val="1"/>
        <c:lblAlgn val="ctr"/>
        <c:lblOffset val="100"/>
        <c:noMultiLvlLbl val="0"/>
      </c:catAx>
      <c:valAx>
        <c:axId val="154162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900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969926"/>
        <c:axId val="58919210"/>
      </c:lineChart>
      <c:catAx>
        <c:axId val="52969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19210"/>
        <c:crossesAt val="0"/>
        <c:auto val="1"/>
        <c:lblAlgn val="ctr"/>
        <c:lblOffset val="100"/>
        <c:noMultiLvlLbl val="0"/>
      </c:catAx>
      <c:valAx>
        <c:axId val="589192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699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62036"/>
        <c:axId val="43242789"/>
      </c:lineChart>
      <c:catAx>
        <c:axId val="77562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42789"/>
        <c:crossesAt val="0"/>
        <c:auto val="1"/>
        <c:lblAlgn val="ctr"/>
        <c:lblOffset val="100"/>
        <c:noMultiLvlLbl val="0"/>
      </c:catAx>
      <c:valAx>
        <c:axId val="432427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62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89148"/>
        <c:axId val="86519243"/>
      </c:lineChart>
      <c:catAx>
        <c:axId val="4589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19243"/>
        <c:crossesAt val="0"/>
        <c:auto val="1"/>
        <c:lblAlgn val="ctr"/>
        <c:lblOffset val="100"/>
        <c:noMultiLvlLbl val="0"/>
      </c:catAx>
      <c:valAx>
        <c:axId val="865192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91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