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6998"/>
        <c:axId val="75045650"/>
      </c:lineChart>
      <c:catAx>
        <c:axId val="7810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5650"/>
        <c:crossesAt val="0"/>
        <c:auto val="1"/>
        <c:lblAlgn val="ctr"/>
        <c:lblOffset val="100"/>
        <c:noMultiLvlLbl val="0"/>
      </c:catAx>
      <c:valAx>
        <c:axId val="75045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6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6404"/>
        <c:axId val="55082054"/>
      </c:lineChart>
      <c:catAx>
        <c:axId val="9207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2054"/>
        <c:crossesAt val="0"/>
        <c:auto val="1"/>
        <c:lblAlgn val="ctr"/>
        <c:lblOffset val="100"/>
        <c:noMultiLvlLbl val="0"/>
      </c:catAx>
      <c:valAx>
        <c:axId val="55082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6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0175"/>
        <c:axId val="86915104"/>
      </c:lineChart>
      <c:catAx>
        <c:axId val="5998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5104"/>
        <c:crossesAt val="0"/>
        <c:auto val="1"/>
        <c:lblAlgn val="ctr"/>
        <c:lblOffset val="100"/>
        <c:noMultiLvlLbl val="0"/>
      </c:catAx>
      <c:valAx>
        <c:axId val="86915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0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84896"/>
        <c:axId val="29571401"/>
      </c:lineChart>
      <c:catAx>
        <c:axId val="5378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1401"/>
        <c:crossesAt val="0"/>
        <c:auto val="1"/>
        <c:lblAlgn val="ctr"/>
        <c:lblOffset val="100"/>
        <c:noMultiLvlLbl val="0"/>
      </c:catAx>
      <c:valAx>
        <c:axId val="29571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