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62222"/>
        <c:axId val="71799972"/>
      </c:lineChart>
      <c:catAx>
        <c:axId val="2436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99972"/>
        <c:crossesAt val="0"/>
        <c:auto val="1"/>
        <c:lblAlgn val="ctr"/>
        <c:lblOffset val="100"/>
        <c:noMultiLvlLbl val="0"/>
      </c:catAx>
      <c:valAx>
        <c:axId val="71799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2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15258"/>
        <c:axId val="21254911"/>
      </c:lineChart>
      <c:catAx>
        <c:axId val="3251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4911"/>
        <c:crossesAt val="0"/>
        <c:auto val="1"/>
        <c:lblAlgn val="ctr"/>
        <c:lblOffset val="100"/>
        <c:noMultiLvlLbl val="0"/>
      </c:catAx>
      <c:valAx>
        <c:axId val="21254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5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75811"/>
        <c:axId val="42213451"/>
      </c:lineChart>
      <c:catAx>
        <c:axId val="1657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13451"/>
        <c:crossesAt val="0"/>
        <c:auto val="1"/>
        <c:lblAlgn val="ctr"/>
        <c:lblOffset val="100"/>
        <c:noMultiLvlLbl val="0"/>
      </c:catAx>
      <c:valAx>
        <c:axId val="42213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75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1939"/>
        <c:axId val="82494846"/>
      </c:lineChart>
      <c:catAx>
        <c:axId val="873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94846"/>
        <c:crossesAt val="0"/>
        <c:auto val="1"/>
        <c:lblAlgn val="ctr"/>
        <c:lblOffset val="100"/>
        <c:noMultiLvlLbl val="0"/>
      </c:catAx>
      <c:valAx>
        <c:axId val="82494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1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