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08928"/>
        <c:axId val="76605363"/>
      </c:lineChart>
      <c:catAx>
        <c:axId val="6320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5363"/>
        <c:crossesAt val="0"/>
        <c:auto val="1"/>
        <c:lblAlgn val="ctr"/>
        <c:lblOffset val="100"/>
        <c:noMultiLvlLbl val="0"/>
      </c:catAx>
      <c:valAx>
        <c:axId val="76605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8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2505"/>
        <c:axId val="57635600"/>
      </c:lineChart>
      <c:catAx>
        <c:axId val="7625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5600"/>
        <c:crossesAt val="0"/>
        <c:auto val="1"/>
        <c:lblAlgn val="ctr"/>
        <c:lblOffset val="100"/>
        <c:noMultiLvlLbl val="0"/>
      </c:catAx>
      <c:valAx>
        <c:axId val="57635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2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48513"/>
        <c:axId val="87400384"/>
      </c:lineChart>
      <c:catAx>
        <c:axId val="3854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0384"/>
        <c:crossesAt val="0"/>
        <c:auto val="1"/>
        <c:lblAlgn val="ctr"/>
        <c:lblOffset val="100"/>
        <c:noMultiLvlLbl val="0"/>
      </c:catAx>
      <c:valAx>
        <c:axId val="87400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8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36428"/>
        <c:axId val="49319245"/>
      </c:lineChart>
      <c:catAx>
        <c:axId val="3643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9245"/>
        <c:crossesAt val="0"/>
        <c:auto val="1"/>
        <c:lblAlgn val="ctr"/>
        <c:lblOffset val="100"/>
        <c:noMultiLvlLbl val="0"/>
      </c:catAx>
      <c:valAx>
        <c:axId val="49319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6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