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96936"/>
        <c:axId val="2082174"/>
      </c:lineChart>
      <c:catAx>
        <c:axId val="3349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2174"/>
        <c:crossesAt val="0"/>
        <c:auto val="1"/>
        <c:lblAlgn val="ctr"/>
        <c:lblOffset val="100"/>
        <c:noMultiLvlLbl val="0"/>
      </c:catAx>
      <c:valAx>
        <c:axId val="2082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96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42621"/>
        <c:axId val="26476269"/>
      </c:lineChart>
      <c:catAx>
        <c:axId val="8324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76269"/>
        <c:crossesAt val="0"/>
        <c:auto val="1"/>
        <c:lblAlgn val="ctr"/>
        <c:lblOffset val="100"/>
        <c:noMultiLvlLbl val="0"/>
      </c:catAx>
      <c:valAx>
        <c:axId val="26476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42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91042"/>
        <c:axId val="43523446"/>
      </c:lineChart>
      <c:catAx>
        <c:axId val="5379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23446"/>
        <c:crossesAt val="0"/>
        <c:auto val="1"/>
        <c:lblAlgn val="ctr"/>
        <c:lblOffset val="100"/>
        <c:noMultiLvlLbl val="0"/>
      </c:catAx>
      <c:valAx>
        <c:axId val="43523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91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272"/>
        <c:axId val="48928401"/>
      </c:lineChart>
      <c:catAx>
        <c:axId val="50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28401"/>
        <c:crossesAt val="0"/>
        <c:auto val="1"/>
        <c:lblAlgn val="ctr"/>
        <c:lblOffset val="100"/>
        <c:noMultiLvlLbl val="0"/>
      </c:catAx>
      <c:valAx>
        <c:axId val="48928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