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14716"/>
        <c:axId val="16185946"/>
      </c:lineChart>
      <c:catAx>
        <c:axId val="5651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85946"/>
        <c:crossesAt val="0"/>
        <c:auto val="1"/>
        <c:lblAlgn val="ctr"/>
        <c:lblOffset val="100"/>
        <c:noMultiLvlLbl val="0"/>
      </c:catAx>
      <c:valAx>
        <c:axId val="16185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14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42059"/>
        <c:axId val="94565042"/>
      </c:lineChart>
      <c:catAx>
        <c:axId val="3534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65042"/>
        <c:crossesAt val="0"/>
        <c:auto val="1"/>
        <c:lblAlgn val="ctr"/>
        <c:lblOffset val="100"/>
        <c:noMultiLvlLbl val="0"/>
      </c:catAx>
      <c:valAx>
        <c:axId val="94565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42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43021"/>
        <c:axId val="92125231"/>
      </c:lineChart>
      <c:catAx>
        <c:axId val="3474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25231"/>
        <c:crossesAt val="0"/>
        <c:auto val="1"/>
        <c:lblAlgn val="ctr"/>
        <c:lblOffset val="100"/>
        <c:noMultiLvlLbl val="0"/>
      </c:catAx>
      <c:valAx>
        <c:axId val="92125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43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40284"/>
        <c:axId val="19647773"/>
      </c:lineChart>
      <c:catAx>
        <c:axId val="4574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47773"/>
        <c:crossesAt val="0"/>
        <c:auto val="1"/>
        <c:lblAlgn val="ctr"/>
        <c:lblOffset val="100"/>
        <c:noMultiLvlLbl val="0"/>
      </c:catAx>
      <c:valAx>
        <c:axId val="19647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40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