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41828"/>
        <c:axId val="54551048"/>
      </c:lineChart>
      <c:catAx>
        <c:axId val="3074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1048"/>
        <c:crossesAt val="0"/>
        <c:auto val="1"/>
        <c:lblAlgn val="ctr"/>
        <c:lblOffset val="100"/>
        <c:noMultiLvlLbl val="0"/>
      </c:catAx>
      <c:valAx>
        <c:axId val="5455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1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44653"/>
        <c:axId val="15227315"/>
      </c:lineChart>
      <c:catAx>
        <c:axId val="8804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7315"/>
        <c:crossesAt val="0"/>
        <c:auto val="1"/>
        <c:lblAlgn val="ctr"/>
        <c:lblOffset val="100"/>
        <c:noMultiLvlLbl val="0"/>
      </c:catAx>
      <c:valAx>
        <c:axId val="15227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4885"/>
        <c:axId val="78733681"/>
      </c:lineChart>
      <c:catAx>
        <c:axId val="3435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3681"/>
        <c:crossesAt val="0"/>
        <c:auto val="1"/>
        <c:lblAlgn val="ctr"/>
        <c:lblOffset val="100"/>
        <c:noMultiLvlLbl val="0"/>
      </c:catAx>
      <c:valAx>
        <c:axId val="78733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4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40250"/>
        <c:axId val="66553537"/>
      </c:lineChart>
      <c:catAx>
        <c:axId val="6844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3537"/>
        <c:crossesAt val="0"/>
        <c:auto val="1"/>
        <c:lblAlgn val="ctr"/>
        <c:lblOffset val="100"/>
        <c:noMultiLvlLbl val="0"/>
      </c:catAx>
      <c:valAx>
        <c:axId val="66553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0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