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29358"/>
        <c:axId val="47066281"/>
      </c:lineChart>
      <c:catAx>
        <c:axId val="89229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66281"/>
        <c:crossesAt val="0"/>
        <c:auto val="1"/>
        <c:lblAlgn val="ctr"/>
        <c:lblOffset val="100"/>
        <c:noMultiLvlLbl val="0"/>
      </c:catAx>
      <c:valAx>
        <c:axId val="47066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29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31812"/>
        <c:axId val="69694639"/>
      </c:lineChart>
      <c:catAx>
        <c:axId val="2593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94639"/>
        <c:crossesAt val="0"/>
        <c:auto val="1"/>
        <c:lblAlgn val="ctr"/>
        <c:lblOffset val="100"/>
        <c:noMultiLvlLbl val="0"/>
      </c:catAx>
      <c:valAx>
        <c:axId val="69694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31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89048"/>
        <c:axId val="73093711"/>
      </c:lineChart>
      <c:catAx>
        <c:axId val="58889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93711"/>
        <c:crossesAt val="0"/>
        <c:auto val="1"/>
        <c:lblAlgn val="ctr"/>
        <c:lblOffset val="100"/>
        <c:noMultiLvlLbl val="0"/>
      </c:catAx>
      <c:valAx>
        <c:axId val="73093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89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64515"/>
        <c:axId val="28581887"/>
      </c:lineChart>
      <c:catAx>
        <c:axId val="7186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81887"/>
        <c:crossesAt val="0"/>
        <c:auto val="1"/>
        <c:lblAlgn val="ctr"/>
        <c:lblOffset val="100"/>
        <c:noMultiLvlLbl val="0"/>
      </c:catAx>
      <c:valAx>
        <c:axId val="28581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64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