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36712"/>
        <c:axId val="70939212"/>
      </c:lineChart>
      <c:catAx>
        <c:axId val="23436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39212"/>
        <c:crossesAt val="0"/>
        <c:auto val="1"/>
        <c:lblAlgn val="ctr"/>
        <c:lblOffset val="100"/>
        <c:noMultiLvlLbl val="0"/>
      </c:catAx>
      <c:valAx>
        <c:axId val="70939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36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45185"/>
        <c:axId val="77944506"/>
      </c:lineChart>
      <c:catAx>
        <c:axId val="77845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44506"/>
        <c:crossesAt val="0"/>
        <c:auto val="1"/>
        <c:lblAlgn val="ctr"/>
        <c:lblOffset val="100"/>
        <c:noMultiLvlLbl val="0"/>
      </c:catAx>
      <c:valAx>
        <c:axId val="77944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45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60531"/>
        <c:axId val="34494995"/>
      </c:lineChart>
      <c:catAx>
        <c:axId val="37760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94995"/>
        <c:crossesAt val="0"/>
        <c:auto val="1"/>
        <c:lblAlgn val="ctr"/>
        <c:lblOffset val="100"/>
        <c:noMultiLvlLbl val="0"/>
      </c:catAx>
      <c:valAx>
        <c:axId val="34494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60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77588"/>
        <c:axId val="7264197"/>
      </c:lineChart>
      <c:catAx>
        <c:axId val="55477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4197"/>
        <c:crossesAt val="0"/>
        <c:auto val="1"/>
        <c:lblAlgn val="ctr"/>
        <c:lblOffset val="100"/>
        <c:noMultiLvlLbl val="0"/>
      </c:catAx>
      <c:valAx>
        <c:axId val="7264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77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