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55735"/>
        <c:axId val="58192807"/>
      </c:lineChart>
      <c:catAx>
        <c:axId val="79955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92807"/>
        <c:crossesAt val="0"/>
        <c:auto val="1"/>
        <c:lblAlgn val="ctr"/>
        <c:lblOffset val="100"/>
        <c:noMultiLvlLbl val="0"/>
      </c:catAx>
      <c:valAx>
        <c:axId val="58192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557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49741"/>
        <c:axId val="52136839"/>
      </c:lineChart>
      <c:catAx>
        <c:axId val="14249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36839"/>
        <c:crossesAt val="0"/>
        <c:auto val="1"/>
        <c:lblAlgn val="ctr"/>
        <c:lblOffset val="100"/>
        <c:noMultiLvlLbl val="0"/>
      </c:catAx>
      <c:valAx>
        <c:axId val="521368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497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7025"/>
        <c:axId val="43592430"/>
      </c:lineChart>
      <c:catAx>
        <c:axId val="3277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92430"/>
        <c:crossesAt val="0"/>
        <c:auto val="1"/>
        <c:lblAlgn val="ctr"/>
        <c:lblOffset val="100"/>
        <c:noMultiLvlLbl val="0"/>
      </c:catAx>
      <c:valAx>
        <c:axId val="43592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70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41486"/>
        <c:axId val="22273559"/>
      </c:lineChart>
      <c:catAx>
        <c:axId val="23841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73559"/>
        <c:crossesAt val="0"/>
        <c:auto val="1"/>
        <c:lblAlgn val="ctr"/>
        <c:lblOffset val="100"/>
        <c:noMultiLvlLbl val="0"/>
      </c:catAx>
      <c:valAx>
        <c:axId val="22273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41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