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27217"/>
        <c:axId val="72022280"/>
      </c:lineChart>
      <c:catAx>
        <c:axId val="9652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2280"/>
        <c:crossesAt val="0"/>
        <c:auto val="1"/>
        <c:lblAlgn val="ctr"/>
        <c:lblOffset val="100"/>
        <c:noMultiLvlLbl val="0"/>
      </c:catAx>
      <c:valAx>
        <c:axId val="7202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7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4167"/>
        <c:axId val="32485975"/>
      </c:lineChart>
      <c:catAx>
        <c:axId val="4590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5975"/>
        <c:crossesAt val="0"/>
        <c:auto val="1"/>
        <c:lblAlgn val="ctr"/>
        <c:lblOffset val="100"/>
        <c:noMultiLvlLbl val="0"/>
      </c:catAx>
      <c:valAx>
        <c:axId val="3248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8232"/>
        <c:axId val="17521570"/>
      </c:lineChart>
      <c:catAx>
        <c:axId val="3761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1570"/>
        <c:crossesAt val="0"/>
        <c:auto val="1"/>
        <c:lblAlgn val="ctr"/>
        <c:lblOffset val="100"/>
        <c:noMultiLvlLbl val="0"/>
      </c:catAx>
      <c:valAx>
        <c:axId val="1752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8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99637"/>
        <c:axId val="7534028"/>
      </c:lineChart>
      <c:catAx>
        <c:axId val="2509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028"/>
        <c:crossesAt val="0"/>
        <c:auto val="1"/>
        <c:lblAlgn val="ctr"/>
        <c:lblOffset val="100"/>
        <c:noMultiLvlLbl val="0"/>
      </c:catAx>
      <c:valAx>
        <c:axId val="753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9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