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89650"/>
        <c:axId val="66448185"/>
      </c:lineChart>
      <c:catAx>
        <c:axId val="5168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48185"/>
        <c:crossesAt val="0"/>
        <c:auto val="1"/>
        <c:lblAlgn val="ctr"/>
        <c:lblOffset val="100"/>
        <c:noMultiLvlLbl val="0"/>
      </c:catAx>
      <c:valAx>
        <c:axId val="66448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89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51993"/>
        <c:axId val="30224346"/>
      </c:lineChart>
      <c:catAx>
        <c:axId val="9705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24346"/>
        <c:crossesAt val="0"/>
        <c:auto val="1"/>
        <c:lblAlgn val="ctr"/>
        <c:lblOffset val="100"/>
        <c:noMultiLvlLbl val="0"/>
      </c:catAx>
      <c:valAx>
        <c:axId val="30224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1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67688"/>
        <c:axId val="82488317"/>
      </c:lineChart>
      <c:catAx>
        <c:axId val="5996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88317"/>
        <c:crossesAt val="0"/>
        <c:auto val="1"/>
        <c:lblAlgn val="ctr"/>
        <c:lblOffset val="100"/>
        <c:noMultiLvlLbl val="0"/>
      </c:catAx>
      <c:valAx>
        <c:axId val="82488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7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51828"/>
        <c:axId val="40207944"/>
      </c:lineChart>
      <c:catAx>
        <c:axId val="9955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07944"/>
        <c:crossesAt val="0"/>
        <c:auto val="1"/>
        <c:lblAlgn val="ctr"/>
        <c:lblOffset val="100"/>
        <c:noMultiLvlLbl val="0"/>
      </c:catAx>
      <c:valAx>
        <c:axId val="40207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51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