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5614"/>
        <c:axId val="18496697"/>
      </c:lineChart>
      <c:catAx>
        <c:axId val="3682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6697"/>
        <c:crossesAt val="0"/>
        <c:auto val="1"/>
        <c:lblAlgn val="ctr"/>
        <c:lblOffset val="100"/>
        <c:noMultiLvlLbl val="0"/>
      </c:catAx>
      <c:valAx>
        <c:axId val="18496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5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99137"/>
        <c:axId val="63335209"/>
      </c:lineChart>
      <c:catAx>
        <c:axId val="4429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5209"/>
        <c:crossesAt val="0"/>
        <c:auto val="1"/>
        <c:lblAlgn val="ctr"/>
        <c:lblOffset val="100"/>
        <c:noMultiLvlLbl val="0"/>
      </c:catAx>
      <c:valAx>
        <c:axId val="63335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9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0925"/>
        <c:axId val="30367339"/>
      </c:lineChart>
      <c:catAx>
        <c:axId val="6571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7339"/>
        <c:crossesAt val="0"/>
        <c:auto val="1"/>
        <c:lblAlgn val="ctr"/>
        <c:lblOffset val="100"/>
        <c:noMultiLvlLbl val="0"/>
      </c:catAx>
      <c:valAx>
        <c:axId val="30367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0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69899"/>
        <c:axId val="60855058"/>
      </c:lineChart>
      <c:catAx>
        <c:axId val="6946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5058"/>
        <c:crossesAt val="0"/>
        <c:auto val="1"/>
        <c:lblAlgn val="ctr"/>
        <c:lblOffset val="100"/>
        <c:noMultiLvlLbl val="0"/>
      </c:catAx>
      <c:valAx>
        <c:axId val="60855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9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