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8080"/>
        <c:axId val="30007463"/>
      </c:lineChart>
      <c:catAx>
        <c:axId val="4974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7463"/>
        <c:crossesAt val="0"/>
        <c:auto val="1"/>
        <c:lblAlgn val="ctr"/>
        <c:lblOffset val="100"/>
        <c:noMultiLvlLbl val="0"/>
      </c:catAx>
      <c:valAx>
        <c:axId val="30007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8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2834"/>
        <c:axId val="75194708"/>
      </c:lineChart>
      <c:catAx>
        <c:axId val="4857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4708"/>
        <c:crossesAt val="0"/>
        <c:auto val="1"/>
        <c:lblAlgn val="ctr"/>
        <c:lblOffset val="100"/>
        <c:noMultiLvlLbl val="0"/>
      </c:catAx>
      <c:valAx>
        <c:axId val="75194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2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2521"/>
        <c:axId val="28429495"/>
      </c:lineChart>
      <c:catAx>
        <c:axId val="4034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9495"/>
        <c:crossesAt val="0"/>
        <c:auto val="1"/>
        <c:lblAlgn val="ctr"/>
        <c:lblOffset val="100"/>
        <c:noMultiLvlLbl val="0"/>
      </c:catAx>
      <c:valAx>
        <c:axId val="2842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2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3402"/>
        <c:axId val="86770176"/>
      </c:lineChart>
      <c:catAx>
        <c:axId val="1877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0176"/>
        <c:crossesAt val="0"/>
        <c:auto val="1"/>
        <c:lblAlgn val="ctr"/>
        <c:lblOffset val="100"/>
        <c:noMultiLvlLbl val="0"/>
      </c:catAx>
      <c:valAx>
        <c:axId val="86770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3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