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71541"/>
        <c:axId val="19617448"/>
      </c:lineChart>
      <c:catAx>
        <c:axId val="5327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7448"/>
        <c:crossesAt val="0"/>
        <c:auto val="1"/>
        <c:lblAlgn val="ctr"/>
        <c:lblOffset val="100"/>
        <c:noMultiLvlLbl val="0"/>
      </c:catAx>
      <c:valAx>
        <c:axId val="19617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1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24243"/>
        <c:axId val="87120731"/>
      </c:lineChart>
      <c:catAx>
        <c:axId val="6352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0731"/>
        <c:crossesAt val="0"/>
        <c:auto val="1"/>
        <c:lblAlgn val="ctr"/>
        <c:lblOffset val="100"/>
        <c:noMultiLvlLbl val="0"/>
      </c:catAx>
      <c:valAx>
        <c:axId val="87120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4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92722"/>
        <c:axId val="18323961"/>
      </c:lineChart>
      <c:catAx>
        <c:axId val="2549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3961"/>
        <c:crossesAt val="0"/>
        <c:auto val="1"/>
        <c:lblAlgn val="ctr"/>
        <c:lblOffset val="100"/>
        <c:noMultiLvlLbl val="0"/>
      </c:catAx>
      <c:valAx>
        <c:axId val="18323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2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82687"/>
        <c:axId val="95571291"/>
      </c:lineChart>
      <c:catAx>
        <c:axId val="9188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1291"/>
        <c:crossesAt val="0"/>
        <c:auto val="1"/>
        <c:lblAlgn val="ctr"/>
        <c:lblOffset val="100"/>
        <c:noMultiLvlLbl val="0"/>
      </c:catAx>
      <c:valAx>
        <c:axId val="95571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2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